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03" uniqueCount="75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049-Lighting-LED Exit Sign New Sign</t>
  </si>
  <si>
    <t xml:space="preserve">234330-Premium T8 with T12 40 Watt Baseline - Tr1</t>
  </si>
  <si>
    <t xml:space="preserve">234170-Food Service - Griddle-Gas</t>
  </si>
  <si>
    <t xml:space="preserve">234303-Lighting-Remove 4 Ft Lamp  (De-Lamp) - Tr1</t>
  </si>
  <si>
    <t xml:space="preserve">234332-Premium T8 with T12 40 Watt Baseline - Tr3</t>
  </si>
  <si>
    <t xml:space="preserve">234331-Premium T8 with T12 40 Watt Baseline - Tr2</t>
  </si>
  <si>
    <t xml:space="preserve">234304-Lighting-Remove 4 Ft Lamp (De-Lamp) - Tr2</t>
  </si>
  <si>
    <t xml:space="preserve">234208-Lighting-8 Ft T-8 with Elec Ballast-Tr2</t>
  </si>
  <si>
    <t xml:space="preserve">234084-Refrigeration -Cooler/Freezer Door Gaskets - Solid Doors: Cooler</t>
  </si>
  <si>
    <t xml:space="preserve">234116-Refrigeration -Cooler/Freezer Door Gaskets - Solid Doors: Freezer</t>
  </si>
  <si>
    <t xml:space="preserve">234324-Lighting-Ceramic Metal Halide Fixture - Tr1</t>
  </si>
  <si>
    <t xml:space="preserve">234312-Lighting-Screw in 14-26 Watt Lamp - Tr1</t>
  </si>
  <si>
    <t xml:space="preserve">234360-Lighting-IntrHiByLnrFlscntFxtr244wrplc400w(TrI)Tr1</t>
  </si>
  <si>
    <t xml:space="preserve">234285-Lighting-Occpncy Snsr-Hi-Bay integrated Snsr-Tr1</t>
  </si>
  <si>
    <t xml:space="preserve">234399-2006-2008 Incentive Adjustment (per $)</t>
  </si>
  <si>
    <t xml:space="preserve">234002-A/C-Reflective Window Film Coastal</t>
  </si>
  <si>
    <t xml:space="preserve">234063-Refrigeration - Anti-Sweat Heater Controls</t>
  </si>
  <si>
    <t xml:space="preserve">234294-Lighting-Occupancy Sensor-Wallbox Lghtng Snsr-Tr1</t>
  </si>
  <si>
    <t xml:space="preserve">234295-Lighting-Occupancy Sensor-Wallbox Lghtng Snsr-Tr2</t>
  </si>
  <si>
    <t xml:space="preserve">234286-Lighting-Occpncy Snsr-Hi-Bay integrated Snsr-Tr2</t>
  </si>
  <si>
    <t xml:space="preserve">234187-Food Service - Solid-Door Freezer 2-Door  31-60</t>
  </si>
  <si>
    <t xml:space="preserve">234126-Refrigeration - Efficient Evap Fan Motor Electronically Commutated Motor (ECM)</t>
  </si>
  <si>
    <t xml:space="preserve">234068-Refrigeration - Food Service -Auto Closer for Main Freezer Doors</t>
  </si>
  <si>
    <t xml:space="preserve">234172-Food Service - Convection Oven-Gas</t>
  </si>
  <si>
    <t xml:space="preserve">234391-Ice Machines 101-200 - Energy Star</t>
  </si>
  <si>
    <t xml:space="preserve">234201-Lighting-2 Ft 2nd Gen T-8 with Elec Ballast-Tr1</t>
  </si>
  <si>
    <t xml:space="preserve">234003-A/C - Reflective Window Film Inland</t>
  </si>
  <si>
    <t xml:space="preserve">234169-Food Service - French Fryer-Gas</t>
  </si>
  <si>
    <t xml:space="preserve">234216-Lighting-Hrdwr Incan Base 27-65w Flrscnt Fxtr -Tr1</t>
  </si>
  <si>
    <t xml:space="preserve">234213-Lighting-Hrdwr Incan Base&gt;90 w Flrscnt Fxtre-Tr1</t>
  </si>
  <si>
    <t xml:space="preserve">234333-Lighting-Photocell Tr1</t>
  </si>
  <si>
    <t xml:space="preserve">234306-Lighting-Remove 8 Ft  Lamp (De-Lamp) - Tr1</t>
  </si>
  <si>
    <t xml:space="preserve">234083-Refrigeration -Cooler/Freezer Door Gaskets - Glass Doors</t>
  </si>
  <si>
    <t xml:space="preserve">234085-Refrigeration -Strip Curtains for Walk-i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5-SCN-Storage–Conditioned-Exit</t>
  </si>
  <si>
    <t xml:space="preserve">01-ALC-AllCommercial-IntLight</t>
  </si>
  <si>
    <t xml:space="preserve">Annual</t>
  </si>
  <si>
    <t xml:space="preserve">Winter Only</t>
  </si>
  <si>
    <t xml:space="preserve">09-GRO-Grocery-REFG</t>
  </si>
  <si>
    <t xml:space="preserve">23-RTL-Retail–SingleStorylarge-LIT_INT</t>
  </si>
  <si>
    <t xml:space="preserve">18-OFS-Office–Small-Cooling</t>
  </si>
  <si>
    <t xml:space="preserve">21-RSD-Restaurant–SitDown-REFG</t>
  </si>
  <si>
    <t xml:space="preserve">01-ALC-AllCommercial-Refrig</t>
  </si>
  <si>
    <t xml:space="preserve">18-OFS-Office–Small-ExtLight</t>
  </si>
  <si>
    <t xml:space="preserve">20-RFF-Restaurant–FastFood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1316.5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1316.5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1316.5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41.054026122882</v>
      </c>
    </row>
    <row r="28" customFormat="false" ht="15" hidden="false" customHeight="false" outlineLevel="0" collapsed="false">
      <c r="A28" s="19" t="s">
        <v>23</v>
      </c>
      <c r="B28" s="20" t="n">
        <v>160.359844101444</v>
      </c>
    </row>
    <row r="29" customFormat="false" ht="15" hidden="false" customHeight="false" outlineLevel="0" collapsed="false">
      <c r="A29" s="19" t="s">
        <v>24</v>
      </c>
      <c r="B29" s="20" t="n">
        <v>108.574301008199</v>
      </c>
    </row>
    <row r="30" customFormat="false" ht="15" hidden="false" customHeight="false" outlineLevel="0" collapsed="false">
      <c r="A30" s="19" t="s">
        <v>25</v>
      </c>
      <c r="B30" s="20" t="n">
        <v>165.93173074627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990618.095194705</v>
      </c>
    </row>
    <row r="33" customFormat="false" ht="15" hidden="false" customHeight="false" outlineLevel="0" collapsed="false">
      <c r="A33" s="19" t="s">
        <v>28</v>
      </c>
      <c r="B33" s="20" t="n">
        <v>9928245.55192463</v>
      </c>
    </row>
    <row r="34" customFormat="false" ht="15" hidden="false" customHeight="false" outlineLevel="0" collapsed="false">
      <c r="A34" s="19" t="s">
        <v>29</v>
      </c>
      <c r="B34" s="20" t="n">
        <v>-1358.75378344761</v>
      </c>
    </row>
    <row r="35" customFormat="false" ht="15" hidden="false" customHeight="false" outlineLevel="0" collapsed="false">
      <c r="A35" s="19" t="s">
        <v>30</v>
      </c>
      <c r="B35" s="20" t="n">
        <v>-21029.099895242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93660.752671086</v>
      </c>
    </row>
    <row r="40" customFormat="false" ht="15" hidden="false" customHeight="false" outlineLevel="0" collapsed="false">
      <c r="A40" s="24" t="s">
        <v>34</v>
      </c>
      <c r="B40" s="18" t="n">
        <v>692362.212591263</v>
      </c>
    </row>
    <row r="41" customFormat="false" ht="15" hidden="false" customHeight="false" outlineLevel="0" collapsed="false">
      <c r="A41" s="24" t="s">
        <v>35</v>
      </c>
      <c r="B41" s="18" t="n">
        <v>-5033.05779404796</v>
      </c>
    </row>
    <row r="42" customFormat="false" ht="15" hidden="false" customHeight="false" outlineLevel="0" collapsed="false">
      <c r="A42" s="24" t="s">
        <v>36</v>
      </c>
      <c r="B42" s="18" t="n">
        <v>493668.402126129</v>
      </c>
    </row>
    <row r="43" customFormat="false" ht="15" hidden="false" customHeight="false" outlineLevel="0" collapsed="false">
      <c r="A43" s="24" t="s">
        <v>37</v>
      </c>
      <c r="B43" s="25" t="n">
        <v>3.549140160394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2511.118744138</v>
      </c>
    </row>
    <row r="47" customFormat="false" ht="15" hidden="false" customHeight="false" outlineLevel="0" collapsed="false">
      <c r="A47" s="24" t="s">
        <v>34</v>
      </c>
      <c r="B47" s="18" t="n">
        <v>692362.212591263</v>
      </c>
    </row>
    <row r="48" customFormat="false" ht="15" hidden="false" customHeight="false" outlineLevel="0" collapsed="false">
      <c r="A48" s="24" t="s">
        <v>35</v>
      </c>
      <c r="B48" s="18" t="n">
        <v>-5033.05779404796</v>
      </c>
    </row>
    <row r="49" customFormat="false" ht="15" hidden="false" customHeight="false" outlineLevel="0" collapsed="false">
      <c r="A49" s="24" t="s">
        <v>36</v>
      </c>
      <c r="B49" s="18" t="n">
        <v>574818.036053078</v>
      </c>
    </row>
    <row r="50" customFormat="false" ht="15" hidden="false" customHeight="false" outlineLevel="0" collapsed="false">
      <c r="A50" s="24" t="s">
        <v>37</v>
      </c>
      <c r="B50" s="25" t="n">
        <v>6.1089887156866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6243058.3726922</v>
      </c>
    </row>
    <row r="55" customFormat="false" ht="15" hidden="false" customHeight="false" outlineLevel="0" collapsed="false">
      <c r="A55" s="28" t="s">
        <v>42</v>
      </c>
      <c r="B55" s="29" t="n">
        <v>0.0252344558366759</v>
      </c>
    </row>
    <row r="56" customFormat="false" ht="15" hidden="false" customHeight="false" outlineLevel="0" collapsed="false">
      <c r="A56" s="28" t="s">
        <v>43</v>
      </c>
      <c r="B56" s="29" t="n">
        <v>0.110901127501823</v>
      </c>
    </row>
    <row r="57" customFormat="false" ht="15" hidden="false" customHeight="false" outlineLevel="0" collapsed="false">
      <c r="A57" s="28" t="s">
        <v>44</v>
      </c>
      <c r="B57" s="29" t="n">
        <v>0.085666671665147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6243058.3726922</v>
      </c>
    </row>
    <row r="60" customFormat="false" ht="15" hidden="false" customHeight="false" outlineLevel="0" collapsed="false">
      <c r="A60" s="28" t="s">
        <v>42</v>
      </c>
      <c r="B60" s="29" t="n">
        <v>0.0147546520035634</v>
      </c>
    </row>
    <row r="61" customFormat="false" ht="15" hidden="false" customHeight="false" outlineLevel="0" collapsed="false">
      <c r="A61" s="28" t="s">
        <v>43</v>
      </c>
      <c r="B61" s="29" t="n">
        <v>0.110901127501823</v>
      </c>
    </row>
    <row r="62" customFormat="false" ht="15" hidden="false" customHeight="false" outlineLevel="0" collapsed="false">
      <c r="A62" s="28" t="s">
        <v>44</v>
      </c>
      <c r="B62" s="29" t="n">
        <v>0.096146475498259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1276.5680060072</v>
      </c>
    </row>
    <row r="65" customFormat="false" ht="15" hidden="false" customHeight="false" outlineLevel="0" collapsed="false">
      <c r="A65" s="28" t="s">
        <v>42</v>
      </c>
      <c r="B65" s="30" t="n">
        <v>-3.19326706466321</v>
      </c>
    </row>
    <row r="66" customFormat="false" ht="15" hidden="false" customHeight="false" outlineLevel="0" collapsed="false">
      <c r="A66" s="28" t="s">
        <v>43</v>
      </c>
      <c r="B66" s="30" t="n">
        <v>0.446328864541657</v>
      </c>
    </row>
    <row r="67" customFormat="false" ht="15" hidden="false" customHeight="false" outlineLevel="0" collapsed="false">
      <c r="A67" s="28" t="s">
        <v>44</v>
      </c>
      <c r="B67" s="29" t="n">
        <v>3.6395959292048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1276.5680060072</v>
      </c>
    </row>
    <row r="70" customFormat="false" ht="15" hidden="false" customHeight="false" outlineLevel="0" collapsed="false">
      <c r="A70" s="28" t="s">
        <v>42</v>
      </c>
      <c r="B70" s="30" t="n">
        <v>-1.79671060857249</v>
      </c>
    </row>
    <row r="71" customFormat="false" ht="15" hidden="false" customHeight="false" outlineLevel="0" collapsed="false">
      <c r="A71" s="28" t="s">
        <v>43</v>
      </c>
      <c r="B71" s="30" t="n">
        <v>0.446328864541657</v>
      </c>
    </row>
    <row r="72" customFormat="false" ht="15" hidden="false" customHeight="false" outlineLevel="0" collapsed="false">
      <c r="A72" s="28" t="s">
        <v>44</v>
      </c>
      <c r="B72" s="29" t="n">
        <v>2.2430394731141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506.90878564060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98.96007600743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897.06079348214</v>
      </c>
      <c r="E78" s="44" t="s">
        <v>55</v>
      </c>
      <c r="F78" s="45" t="n">
        <v>4774.0405590949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2139512588669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6656342019045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68389779992528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6632972797085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7.9487096331685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23.02023438716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6250267403859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96733859518113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1276.5680060072</v>
      </c>
    </row>
    <row r="121" customFormat="false" ht="15" hidden="false" customHeight="false" outlineLevel="0" collapsed="false">
      <c r="A121" s="28" t="s">
        <v>42</v>
      </c>
      <c r="B121" s="30" t="n">
        <v>0.0730610065452531</v>
      </c>
    </row>
    <row r="122" customFormat="false" ht="15" hidden="false" customHeight="false" outlineLevel="0" collapsed="false">
      <c r="A122" s="28" t="s">
        <v>43</v>
      </c>
      <c r="B122" s="30" t="n">
        <v>0.446328864541657</v>
      </c>
    </row>
    <row r="123" customFormat="false" ht="15" hidden="false" customHeight="false" outlineLevel="0" collapsed="false">
      <c r="A123" s="28" t="s">
        <v>44</v>
      </c>
      <c r="B123" s="29" t="n">
        <v>0.37326785799640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6243058.3726922</v>
      </c>
    </row>
    <row r="127" customFormat="false" ht="15" hidden="false" customHeight="false" outlineLevel="0" collapsed="false">
      <c r="A127" s="28" t="s">
        <v>42</v>
      </c>
      <c r="B127" s="29" t="n">
        <v>0.0181537620485453</v>
      </c>
    </row>
    <row r="128" customFormat="false" ht="15" hidden="false" customHeight="false" outlineLevel="0" collapsed="false">
      <c r="A128" s="28" t="s">
        <v>43</v>
      </c>
      <c r="B128" s="29" t="n">
        <v>0.110901127501823</v>
      </c>
    </row>
    <row r="129" customFormat="false" ht="15" hidden="false" customHeight="false" outlineLevel="0" collapsed="false">
      <c r="A129" s="28" t="s">
        <v>44</v>
      </c>
      <c r="B129" s="29" t="n">
        <v>0.37326785799640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2511.118744138</v>
      </c>
    </row>
    <row r="133" customFormat="false" ht="15" hidden="false" customHeight="false" outlineLevel="0" collapsed="false">
      <c r="A133" s="24" t="s">
        <v>34</v>
      </c>
      <c r="B133" s="18" t="n">
        <v>692362.212591263</v>
      </c>
    </row>
    <row r="134" customFormat="false" ht="15" hidden="false" customHeight="false" outlineLevel="0" collapsed="false">
      <c r="A134" s="24" t="s">
        <v>35</v>
      </c>
      <c r="B134" s="18" t="n">
        <v>-5033.05779404796</v>
      </c>
    </row>
    <row r="135" customFormat="false" ht="15" hidden="false" customHeight="false" outlineLevel="0" collapsed="false">
      <c r="A135" s="24" t="s">
        <v>36</v>
      </c>
      <c r="B135" s="18" t="n">
        <v>574818.036053078</v>
      </c>
    </row>
    <row r="136" customFormat="false" ht="15" hidden="false" customHeight="false" outlineLevel="0" collapsed="false">
      <c r="A136" s="24" t="s">
        <v>37</v>
      </c>
      <c r="B136" s="25" t="n">
        <v>6.1089887156866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60.359844101444</v>
      </c>
      <c r="C16" s="81" t="n">
        <v>108.574301008199</v>
      </c>
      <c r="D16" s="81"/>
      <c r="E16" s="81" t="n">
        <v>241.054026122882</v>
      </c>
      <c r="F16" s="82" t="n">
        <v>990618.095194705</v>
      </c>
      <c r="G16" s="82" t="n">
        <v>9928245.55192463</v>
      </c>
      <c r="H16" s="82" t="n">
        <v>-1358.75378344761</v>
      </c>
      <c r="I16" s="83" t="n">
        <v>-21029.0998952421</v>
      </c>
      <c r="J16" s="84" t="n">
        <v>0.0856666716651475</v>
      </c>
      <c r="K16" s="85" t="n">
        <v>3.63959592920486</v>
      </c>
      <c r="L16" s="84" t="n">
        <v>0.0856666716651475</v>
      </c>
      <c r="M16" s="86" t="n">
        <v>3.63959592920486</v>
      </c>
      <c r="N16" s="84" t="n">
        <v>0.0961464754982599</v>
      </c>
      <c r="O16" s="85" t="n">
        <v>2.24303947311415</v>
      </c>
      <c r="P16" s="84" t="n">
        <v>0.0961464754982599</v>
      </c>
      <c r="Q16" s="86" t="n">
        <v>2.24303947311415</v>
      </c>
    </row>
    <row r="17" customFormat="false" ht="15" hidden="false" customHeight="false" outlineLevel="0" collapsed="false">
      <c r="A17" s="87" t="s">
        <v>99</v>
      </c>
      <c r="B17" s="88" t="n">
        <v>0.477219591033962</v>
      </c>
      <c r="C17" s="88" t="n">
        <v>0.47412017684158</v>
      </c>
      <c r="D17" s="88"/>
      <c r="E17" s="20" t="n">
        <v>0</v>
      </c>
      <c r="F17" s="89" t="n">
        <v>4180.601376</v>
      </c>
      <c r="G17" s="89" t="n">
        <v>66889.622016</v>
      </c>
      <c r="H17" s="89" t="n">
        <v>0</v>
      </c>
      <c r="I17" s="90" t="n">
        <v>0</v>
      </c>
      <c r="J17" s="91" t="n">
        <v>0.0946753626337136</v>
      </c>
      <c r="K17" s="92" t="n">
        <v>0</v>
      </c>
      <c r="L17" s="92" t="n">
        <v>0.0946753626337136</v>
      </c>
      <c r="M17" s="93" t="n">
        <v>0</v>
      </c>
      <c r="N17" s="91" t="n">
        <v>0.100728436948803</v>
      </c>
      <c r="O17" s="92" t="n">
        <v>0</v>
      </c>
      <c r="P17" s="92" t="n">
        <v>0.100728436948803</v>
      </c>
      <c r="Q17" s="93" t="n">
        <v>0</v>
      </c>
      <c r="R17" s="94" t="n">
        <v>5.27180650294679</v>
      </c>
      <c r="S17" s="94" t="n">
        <v>7.25263215934524</v>
      </c>
      <c r="T17" s="94" t="n">
        <v>5.27180650294679</v>
      </c>
      <c r="U17" s="94" t="n">
        <v>7.25263215934524</v>
      </c>
    </row>
    <row r="18" customFormat="false" ht="15" hidden="false" customHeight="false" outlineLevel="0" collapsed="false">
      <c r="A18" s="87" t="s">
        <v>100</v>
      </c>
      <c r="B18" s="88" t="n">
        <v>2.91078958659831</v>
      </c>
      <c r="C18" s="88" t="n">
        <v>1.87695395199712</v>
      </c>
      <c r="D18" s="88"/>
      <c r="E18" s="20" t="n">
        <v>3.05366785734701</v>
      </c>
      <c r="F18" s="89" t="n">
        <v>14698.8948399424</v>
      </c>
      <c r="G18" s="89" t="n">
        <v>220483.422599136</v>
      </c>
      <c r="H18" s="89" t="n">
        <v>0</v>
      </c>
      <c r="I18" s="90" t="n">
        <v>0</v>
      </c>
      <c r="J18" s="91" t="n">
        <v>0.0934725855307888</v>
      </c>
      <c r="K18" s="92" t="n">
        <v>0</v>
      </c>
      <c r="L18" s="92" t="n">
        <v>0.0934725855307888</v>
      </c>
      <c r="M18" s="93" t="n">
        <v>0</v>
      </c>
      <c r="N18" s="91" t="n">
        <v>0.112595001302957</v>
      </c>
      <c r="O18" s="92" t="n">
        <v>0</v>
      </c>
      <c r="P18" s="92" t="n">
        <v>0.112595001302957</v>
      </c>
      <c r="Q18" s="93" t="n">
        <v>0</v>
      </c>
      <c r="R18" s="94" t="n">
        <v>3.25348615773427</v>
      </c>
      <c r="S18" s="94" t="n">
        <v>6.03630067060244</v>
      </c>
      <c r="T18" s="94" t="n">
        <v>3.25348615773427</v>
      </c>
      <c r="U18" s="94" t="n">
        <v>6.03630067060244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61.6</v>
      </c>
      <c r="I19" s="90" t="n">
        <v>739.2</v>
      </c>
      <c r="J19" s="91" t="n">
        <v>0</v>
      </c>
      <c r="K19" s="92" t="n">
        <v>-5.62751390702368</v>
      </c>
      <c r="L19" s="92" t="n">
        <v>0</v>
      </c>
      <c r="M19" s="93" t="n">
        <v>-5.62751390702368</v>
      </c>
      <c r="N19" s="91" t="n">
        <v>0</v>
      </c>
      <c r="O19" s="92" t="n">
        <v>0.69155283457785</v>
      </c>
      <c r="P19" s="92" t="n">
        <v>0</v>
      </c>
      <c r="Q19" s="93" t="n">
        <v>0.69155283457785</v>
      </c>
      <c r="R19" s="94" t="n">
        <v>0.143797137738434</v>
      </c>
      <c r="S19" s="94" t="n">
        <v>3.7272218101802</v>
      </c>
      <c r="T19" s="94" t="n">
        <v>0.143797137738434</v>
      </c>
      <c r="U19" s="94" t="n">
        <v>3.7272218101802</v>
      </c>
    </row>
    <row r="20" customFormat="false" ht="15" hidden="false" customHeight="false" outlineLevel="0" collapsed="false">
      <c r="A20" s="87" t="s">
        <v>100</v>
      </c>
      <c r="B20" s="88" t="n">
        <v>1.57276534114586</v>
      </c>
      <c r="C20" s="88" t="n">
        <v>1.01416060309522</v>
      </c>
      <c r="D20" s="88"/>
      <c r="E20" s="20" t="n">
        <v>1.64996569711492</v>
      </c>
      <c r="F20" s="89" t="n">
        <v>7942.14479254953</v>
      </c>
      <c r="G20" s="89" t="n">
        <v>119132.171888243</v>
      </c>
      <c r="H20" s="89" t="n">
        <v>0</v>
      </c>
      <c r="I20" s="90" t="n">
        <v>0</v>
      </c>
      <c r="J20" s="91" t="n">
        <v>0.0934725855307888</v>
      </c>
      <c r="K20" s="92" t="n">
        <v>0</v>
      </c>
      <c r="L20" s="92" t="n">
        <v>0.0934725855307888</v>
      </c>
      <c r="M20" s="93" t="n">
        <v>0</v>
      </c>
      <c r="N20" s="91" t="n">
        <v>0.112595001302957</v>
      </c>
      <c r="O20" s="92" t="n">
        <v>0</v>
      </c>
      <c r="P20" s="92" t="n">
        <v>0.112595001302957</v>
      </c>
      <c r="Q20" s="93" t="n">
        <v>0</v>
      </c>
      <c r="R20" s="94" t="n">
        <v>3.25348615773427</v>
      </c>
      <c r="S20" s="94" t="n">
        <v>6.03630067060244</v>
      </c>
      <c r="T20" s="94" t="n">
        <v>3.25348615773427</v>
      </c>
      <c r="U20" s="94" t="n">
        <v>6.03630067060244</v>
      </c>
    </row>
    <row r="21" customFormat="false" ht="15" hidden="false" customHeight="false" outlineLevel="0" collapsed="false">
      <c r="A21" s="87" t="s">
        <v>100</v>
      </c>
      <c r="B21" s="88" t="n">
        <v>0.117370547846706</v>
      </c>
      <c r="C21" s="88" t="n">
        <v>0.075683627096658</v>
      </c>
      <c r="D21" s="88"/>
      <c r="E21" s="20" t="n">
        <v>0.123131768441412</v>
      </c>
      <c r="F21" s="89" t="n">
        <v>592.697372578323</v>
      </c>
      <c r="G21" s="89" t="n">
        <v>8890.46058867484</v>
      </c>
      <c r="H21" s="89" t="n">
        <v>0</v>
      </c>
      <c r="I21" s="90" t="n">
        <v>0</v>
      </c>
      <c r="J21" s="91" t="n">
        <v>0.0934725855307888</v>
      </c>
      <c r="K21" s="92" t="n">
        <v>0</v>
      </c>
      <c r="L21" s="92" t="n">
        <v>0.0934725855307888</v>
      </c>
      <c r="M21" s="93" t="n">
        <v>0</v>
      </c>
      <c r="N21" s="91" t="n">
        <v>0.112595001302957</v>
      </c>
      <c r="O21" s="92" t="n">
        <v>0</v>
      </c>
      <c r="P21" s="92" t="n">
        <v>0.112595001302957</v>
      </c>
      <c r="Q21" s="93" t="n">
        <v>0</v>
      </c>
      <c r="R21" s="94" t="n">
        <v>3.25348615773427</v>
      </c>
      <c r="S21" s="94" t="n">
        <v>6.03630067060244</v>
      </c>
      <c r="T21" s="94" t="n">
        <v>3.25348615773427</v>
      </c>
      <c r="U21" s="94" t="n">
        <v>6.03630067060244</v>
      </c>
    </row>
    <row r="22" customFormat="false" ht="15" hidden="false" customHeight="false" outlineLevel="0" collapsed="false">
      <c r="A22" s="87" t="s">
        <v>102</v>
      </c>
      <c r="B22" s="88" t="n">
        <v>0</v>
      </c>
      <c r="C22" s="88" t="n">
        <v>0</v>
      </c>
      <c r="D22" s="88"/>
      <c r="E22" s="20" t="n">
        <v>0.184832088531574</v>
      </c>
      <c r="F22" s="89" t="n">
        <v>961.542653334945</v>
      </c>
      <c r="G22" s="89" t="n">
        <v>14423.1398000242</v>
      </c>
      <c r="H22" s="89" t="n">
        <v>-17.9872311060624</v>
      </c>
      <c r="I22" s="90" t="n">
        <v>-269.808466590936</v>
      </c>
      <c r="J22" s="91" t="n">
        <v>0</v>
      </c>
      <c r="K22" s="92" t="n">
        <v>1.87165259470495</v>
      </c>
      <c r="L22" s="92" t="n">
        <v>0</v>
      </c>
      <c r="M22" s="93" t="n">
        <v>1.87165259470495</v>
      </c>
      <c r="N22" s="91" t="n">
        <v>0</v>
      </c>
      <c r="O22" s="92" t="n">
        <v>2.04916233778031</v>
      </c>
      <c r="P22" s="92" t="n">
        <v>0</v>
      </c>
      <c r="Q22" s="93" t="n">
        <v>2.04916233778031</v>
      </c>
      <c r="R22" s="94" t="n">
        <v>-1.51791445593481</v>
      </c>
      <c r="S22" s="94" t="n">
        <v>-1.22530838559538</v>
      </c>
      <c r="T22" s="94" t="n">
        <v>-1.51791445593481</v>
      </c>
      <c r="U22" s="94" t="n">
        <v>-1.22530838559538</v>
      </c>
    </row>
    <row r="23" customFormat="false" ht="15" hidden="false" customHeight="false" outlineLevel="0" collapsed="false">
      <c r="A23" s="87" t="s">
        <v>100</v>
      </c>
      <c r="B23" s="88" t="n">
        <v>2.34741095693412</v>
      </c>
      <c r="C23" s="88" t="n">
        <v>1.51367254193316</v>
      </c>
      <c r="D23" s="88"/>
      <c r="E23" s="20" t="n">
        <v>2.46263536882824</v>
      </c>
      <c r="F23" s="89" t="n">
        <v>11853.9474515665</v>
      </c>
      <c r="G23" s="89" t="n">
        <v>177809.211773497</v>
      </c>
      <c r="H23" s="89" t="n">
        <v>0</v>
      </c>
      <c r="I23" s="90" t="n">
        <v>0</v>
      </c>
      <c r="J23" s="91" t="n">
        <v>0.0934725855307888</v>
      </c>
      <c r="K23" s="92" t="n">
        <v>0</v>
      </c>
      <c r="L23" s="92" t="n">
        <v>0.0934725855307888</v>
      </c>
      <c r="M23" s="93" t="n">
        <v>0</v>
      </c>
      <c r="N23" s="91" t="n">
        <v>0.112595001302958</v>
      </c>
      <c r="O23" s="92" t="n">
        <v>0</v>
      </c>
      <c r="P23" s="92" t="n">
        <v>0.112595001302958</v>
      </c>
      <c r="Q23" s="93" t="n">
        <v>0</v>
      </c>
      <c r="R23" s="94" t="n">
        <v>3.25348615773427</v>
      </c>
      <c r="S23" s="94" t="n">
        <v>6.03630067060244</v>
      </c>
      <c r="T23" s="94" t="n">
        <v>3.25348615773427</v>
      </c>
      <c r="U23" s="94" t="n">
        <v>6.03630067060244</v>
      </c>
    </row>
    <row r="24" customFormat="false" ht="15" hidden="false" customHeight="false" outlineLevel="0" collapsed="false">
      <c r="A24" s="87" t="s">
        <v>103</v>
      </c>
      <c r="B24" s="88" t="n">
        <v>0.0991456554331986</v>
      </c>
      <c r="C24" s="88" t="n">
        <v>0.0639317354457635</v>
      </c>
      <c r="D24" s="88"/>
      <c r="E24" s="20" t="n">
        <v>0.187451516116271</v>
      </c>
      <c r="F24" s="89" t="n">
        <v>500.665376075108</v>
      </c>
      <c r="G24" s="89" t="n">
        <v>7509.98064112662</v>
      </c>
      <c r="H24" s="89" t="n">
        <v>0</v>
      </c>
      <c r="I24" s="90" t="n">
        <v>0</v>
      </c>
      <c r="J24" s="91" t="n">
        <v>0.0949487888948559</v>
      </c>
      <c r="K24" s="92" t="n">
        <v>0</v>
      </c>
      <c r="L24" s="92" t="n">
        <v>0.0949487888948559</v>
      </c>
      <c r="M24" s="93" t="n">
        <v>0</v>
      </c>
      <c r="N24" s="91" t="n">
        <v>0.112014246284403</v>
      </c>
      <c r="O24" s="92" t="n">
        <v>0</v>
      </c>
      <c r="P24" s="92" t="n">
        <v>0.112014246284403</v>
      </c>
      <c r="Q24" s="93" t="n">
        <v>0</v>
      </c>
      <c r="R24" s="94" t="n">
        <v>3.37354763319965</v>
      </c>
      <c r="S24" s="94" t="n">
        <v>5.88346707230018</v>
      </c>
      <c r="T24" s="94" t="n">
        <v>3.37354763319965</v>
      </c>
      <c r="U24" s="94" t="n">
        <v>5.88346707230018</v>
      </c>
    </row>
    <row r="25" customFormat="false" ht="15" hidden="false" customHeight="false" outlineLevel="0" collapsed="false">
      <c r="A25" s="87" t="s">
        <v>104</v>
      </c>
      <c r="B25" s="88" t="n">
        <v>0.179507291134173</v>
      </c>
      <c r="C25" s="88" t="n">
        <v>0.115751039188076</v>
      </c>
      <c r="D25" s="88"/>
      <c r="E25" s="20" t="n">
        <v>0.267476453679024</v>
      </c>
      <c r="F25" s="89" t="n">
        <v>906.475276513437</v>
      </c>
      <c r="G25" s="89" t="n">
        <v>13597.1291477016</v>
      </c>
      <c r="H25" s="89" t="n">
        <v>0</v>
      </c>
      <c r="I25" s="90" t="n">
        <v>0</v>
      </c>
      <c r="J25" s="91" t="n">
        <v>0.0754598375654928</v>
      </c>
      <c r="K25" s="92" t="n">
        <v>0</v>
      </c>
      <c r="L25" s="92" t="n">
        <v>0.0754598375654928</v>
      </c>
      <c r="M25" s="93" t="n">
        <v>0</v>
      </c>
      <c r="N25" s="91" t="n">
        <v>0.109237379160303</v>
      </c>
      <c r="O25" s="92" t="n">
        <v>0</v>
      </c>
      <c r="P25" s="92" t="n">
        <v>0.109237379160303</v>
      </c>
      <c r="Q25" s="93" t="n">
        <v>0</v>
      </c>
      <c r="R25" s="94" t="n">
        <v>2.30334513077551</v>
      </c>
      <c r="S25" s="94" t="n">
        <v>5.52900529907739</v>
      </c>
      <c r="T25" s="94" t="n">
        <v>2.30334513077551</v>
      </c>
      <c r="U25" s="94" t="n">
        <v>5.52900529907739</v>
      </c>
    </row>
    <row r="26" customFormat="false" ht="15" hidden="false" customHeight="false" outlineLevel="0" collapsed="false">
      <c r="A26" s="87" t="s">
        <v>105</v>
      </c>
      <c r="B26" s="88" t="n">
        <v>0</v>
      </c>
      <c r="C26" s="88" t="n">
        <v>0</v>
      </c>
      <c r="D26" s="88"/>
      <c r="E26" s="20" t="n">
        <v>0.0184832088531574</v>
      </c>
      <c r="F26" s="89" t="n">
        <v>96.1542653334945</v>
      </c>
      <c r="G26" s="89" t="n">
        <v>1442.31398000242</v>
      </c>
      <c r="H26" s="89" t="n">
        <v>-1.79872311060624</v>
      </c>
      <c r="I26" s="90" t="n">
        <v>-26.9808466590936</v>
      </c>
      <c r="J26" s="91" t="n">
        <v>0</v>
      </c>
      <c r="K26" s="92" t="n">
        <v>0.690348320649872</v>
      </c>
      <c r="L26" s="92" t="n">
        <v>0</v>
      </c>
      <c r="M26" s="93" t="n">
        <v>0.690348320649872</v>
      </c>
      <c r="N26" s="91" t="n">
        <v>0</v>
      </c>
      <c r="O26" s="92" t="n">
        <v>0.690633155963255</v>
      </c>
      <c r="P26" s="92" t="n">
        <v>0</v>
      </c>
      <c r="Q26" s="93" t="n">
        <v>0.690633155963255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.068174227290566</v>
      </c>
      <c r="C27" s="88" t="n">
        <v>0.0677314538345114</v>
      </c>
      <c r="D27" s="88"/>
      <c r="E27" s="20" t="n">
        <v>0</v>
      </c>
      <c r="F27" s="89" t="n">
        <v>597.228768</v>
      </c>
      <c r="G27" s="89" t="n">
        <v>9555.660288</v>
      </c>
      <c r="H27" s="89" t="n">
        <v>0</v>
      </c>
      <c r="I27" s="90" t="n">
        <v>0</v>
      </c>
      <c r="J27" s="91" t="n">
        <v>0.093414003673514</v>
      </c>
      <c r="K27" s="92" t="n">
        <v>0</v>
      </c>
      <c r="L27" s="92" t="n">
        <v>0.093414003673514</v>
      </c>
      <c r="M27" s="93" t="n">
        <v>0</v>
      </c>
      <c r="N27" s="91" t="n">
        <v>0.0994670779886034</v>
      </c>
      <c r="O27" s="92" t="n">
        <v>0</v>
      </c>
      <c r="P27" s="92" t="n">
        <v>0.0994670779886034</v>
      </c>
      <c r="Q27" s="93" t="n">
        <v>0</v>
      </c>
      <c r="R27" s="94" t="n">
        <v>5.2148932653437</v>
      </c>
      <c r="S27" s="94" t="n">
        <v>7.17433437335824</v>
      </c>
      <c r="T27" s="94" t="n">
        <v>5.2148932653437</v>
      </c>
      <c r="U27" s="94" t="n">
        <v>7.17433437335824</v>
      </c>
    </row>
    <row r="28" customFormat="false" ht="15" hidden="false" customHeight="false" outlineLevel="0" collapsed="false">
      <c r="A28" s="87" t="s">
        <v>104</v>
      </c>
      <c r="B28" s="88" t="n">
        <v>0.0652753785942448</v>
      </c>
      <c r="C28" s="88" t="n">
        <v>0.042091286977482</v>
      </c>
      <c r="D28" s="88"/>
      <c r="E28" s="20" t="n">
        <v>0.0972641649741905</v>
      </c>
      <c r="F28" s="89" t="n">
        <v>329.627373277614</v>
      </c>
      <c r="G28" s="89" t="n">
        <v>4944.4105991642</v>
      </c>
      <c r="H28" s="89" t="n">
        <v>0</v>
      </c>
      <c r="I28" s="90" t="n">
        <v>0</v>
      </c>
      <c r="J28" s="91" t="n">
        <v>0.0792921593787286</v>
      </c>
      <c r="K28" s="92" t="n">
        <v>0</v>
      </c>
      <c r="L28" s="92" t="n">
        <v>0.0792921593787286</v>
      </c>
      <c r="M28" s="93" t="n">
        <v>0</v>
      </c>
      <c r="N28" s="91" t="n">
        <v>0.126657023765921</v>
      </c>
      <c r="O28" s="92" t="n">
        <v>0</v>
      </c>
      <c r="P28" s="92" t="n">
        <v>0.126657023765921</v>
      </c>
      <c r="Q28" s="93" t="n">
        <v>0</v>
      </c>
      <c r="R28" s="94" t="n">
        <v>2.46661534712701</v>
      </c>
      <c r="S28" s="94" t="n">
        <v>19.9044190766786</v>
      </c>
      <c r="T28" s="94" t="n">
        <v>2.46661534712701</v>
      </c>
      <c r="U28" s="94" t="n">
        <v>19.9044190766786</v>
      </c>
    </row>
    <row r="29" customFormat="false" ht="15" hidden="false" customHeight="false" outlineLevel="0" collapsed="false">
      <c r="A29" s="87" t="s">
        <v>106</v>
      </c>
      <c r="B29" s="88" t="n">
        <v>0.0181709009991176</v>
      </c>
      <c r="C29" s="88" t="n">
        <v>0.0117170765618617</v>
      </c>
      <c r="D29" s="88"/>
      <c r="E29" s="20" t="n">
        <v>0.0272474347001099</v>
      </c>
      <c r="F29" s="89" t="n">
        <v>91.759350852004</v>
      </c>
      <c r="G29" s="89" t="n">
        <v>1376.39026278006</v>
      </c>
      <c r="H29" s="89" t="n">
        <v>0</v>
      </c>
      <c r="I29" s="90" t="n">
        <v>0</v>
      </c>
      <c r="J29" s="91" t="n">
        <v>0.00667507289849701</v>
      </c>
      <c r="K29" s="92" t="n">
        <v>0</v>
      </c>
      <c r="L29" s="92" t="n">
        <v>0.00667507289849701</v>
      </c>
      <c r="M29" s="93" t="n">
        <v>0</v>
      </c>
      <c r="N29" s="91" t="n">
        <v>0.111695743102152</v>
      </c>
      <c r="O29" s="92" t="n">
        <v>0</v>
      </c>
      <c r="P29" s="92" t="n">
        <v>0.111695743102152</v>
      </c>
      <c r="Q29" s="93" t="n">
        <v>0</v>
      </c>
      <c r="R29" s="94" t="n">
        <v>1.05269164277326</v>
      </c>
      <c r="S29" s="94" t="n">
        <v>6.1565025022767</v>
      </c>
      <c r="T29" s="94" t="n">
        <v>1.05269164277326</v>
      </c>
      <c r="U29" s="94" t="n">
        <v>6.1565025022767</v>
      </c>
    </row>
    <row r="30" customFormat="false" ht="15" hidden="false" customHeight="false" outlineLevel="0" collapsed="false">
      <c r="A30" s="87" t="s">
        <v>107</v>
      </c>
      <c r="B30" s="88" t="n">
        <v>1.1580860548273</v>
      </c>
      <c r="C30" s="88" t="n">
        <v>0.968497867762353</v>
      </c>
      <c r="D30" s="88"/>
      <c r="E30" s="20" t="n">
        <v>0.99902</v>
      </c>
      <c r="F30" s="89" t="n">
        <v>8740.38</v>
      </c>
      <c r="G30" s="89" t="n">
        <v>34961.52</v>
      </c>
      <c r="H30" s="89" t="n">
        <v>0</v>
      </c>
      <c r="I30" s="90" t="n">
        <v>0</v>
      </c>
      <c r="J30" s="91" t="n">
        <v>0.0978682982569042</v>
      </c>
      <c r="K30" s="92" t="n">
        <v>0</v>
      </c>
      <c r="L30" s="92" t="n">
        <v>0.0978682982569042</v>
      </c>
      <c r="M30" s="93" t="n">
        <v>0</v>
      </c>
      <c r="N30" s="91" t="n">
        <v>0.093112310447093</v>
      </c>
      <c r="O30" s="92" t="n">
        <v>0</v>
      </c>
      <c r="P30" s="92" t="n">
        <v>0.093112310447093</v>
      </c>
      <c r="Q30" s="93" t="n">
        <v>0</v>
      </c>
      <c r="R30" s="94" t="n">
        <v>11.3471868781894</v>
      </c>
      <c r="S30" s="94" t="n">
        <v>7.5505470056581</v>
      </c>
      <c r="T30" s="94" t="n">
        <v>11.3471868781894</v>
      </c>
      <c r="U30" s="94" t="n">
        <v>7.5505470056581</v>
      </c>
    </row>
    <row r="31" customFormat="false" ht="15" hidden="false" customHeight="false" outlineLevel="0" collapsed="false">
      <c r="A31" s="87" t="s">
        <v>108</v>
      </c>
      <c r="B31" s="88" t="n">
        <v>0.168448880702153</v>
      </c>
      <c r="C31" s="88" t="n">
        <v>0.14087241712907</v>
      </c>
      <c r="D31" s="88"/>
      <c r="E31" s="20" t="n">
        <v>0.145312</v>
      </c>
      <c r="F31" s="89" t="n">
        <v>1271.328</v>
      </c>
      <c r="G31" s="89" t="n">
        <v>5085.312</v>
      </c>
      <c r="H31" s="89" t="n">
        <v>0</v>
      </c>
      <c r="I31" s="90" t="n">
        <v>0</v>
      </c>
      <c r="J31" s="91" t="n">
        <v>0.0930746619000019</v>
      </c>
      <c r="K31" s="92" t="n">
        <v>0</v>
      </c>
      <c r="L31" s="92" t="n">
        <v>0.0930746619000019</v>
      </c>
      <c r="M31" s="93" t="n">
        <v>0</v>
      </c>
      <c r="N31" s="91" t="n">
        <v>0.0927118744546814</v>
      </c>
      <c r="O31" s="92" t="n">
        <v>0</v>
      </c>
      <c r="P31" s="92" t="n">
        <v>0.0927118744546814</v>
      </c>
      <c r="Q31" s="93" t="n">
        <v>0</v>
      </c>
      <c r="R31" s="94" t="n">
        <v>7.53060134881844</v>
      </c>
      <c r="S31" s="94" t="n">
        <v>7.34366791429695</v>
      </c>
      <c r="T31" s="94" t="n">
        <v>7.53060134881844</v>
      </c>
      <c r="U31" s="94" t="n">
        <v>7.34366791429695</v>
      </c>
    </row>
    <row r="32" customFormat="false" ht="15" hidden="false" customHeight="false" outlineLevel="0" collapsed="false">
      <c r="A32" s="87" t="s">
        <v>109</v>
      </c>
      <c r="B32" s="88" t="n">
        <v>1.38233628070106</v>
      </c>
      <c r="C32" s="88" t="n">
        <v>0.857342205981689</v>
      </c>
      <c r="D32" s="88"/>
      <c r="E32" s="20" t="n">
        <v>1.612688</v>
      </c>
      <c r="F32" s="89" t="n">
        <v>7466.6592</v>
      </c>
      <c r="G32" s="89" t="n">
        <v>111999.888</v>
      </c>
      <c r="H32" s="89" t="n">
        <v>0</v>
      </c>
      <c r="I32" s="90" t="n">
        <v>0</v>
      </c>
      <c r="J32" s="91" t="n">
        <v>0.0734089595186749</v>
      </c>
      <c r="K32" s="92" t="n">
        <v>0</v>
      </c>
      <c r="L32" s="92" t="n">
        <v>0.0734089595186749</v>
      </c>
      <c r="M32" s="93" t="n">
        <v>0</v>
      </c>
      <c r="N32" s="91" t="n">
        <v>0.0994531381245442</v>
      </c>
      <c r="O32" s="92" t="n">
        <v>0</v>
      </c>
      <c r="P32" s="92" t="n">
        <v>0.0994531381245442</v>
      </c>
      <c r="Q32" s="93" t="n">
        <v>0</v>
      </c>
      <c r="R32" s="94" t="n">
        <v>2.31978814290905</v>
      </c>
      <c r="S32" s="94" t="n">
        <v>4.36244824682761</v>
      </c>
      <c r="T32" s="94" t="n">
        <v>2.31978814290905</v>
      </c>
      <c r="U32" s="94" t="n">
        <v>4.36244824682761</v>
      </c>
    </row>
    <row r="33" customFormat="false" ht="15" hidden="false" customHeight="false" outlineLevel="0" collapsed="false">
      <c r="A33" s="87" t="s">
        <v>104</v>
      </c>
      <c r="B33" s="88" t="n">
        <v>0.0979130678913672</v>
      </c>
      <c r="C33" s="88" t="n">
        <v>0.063136930466223</v>
      </c>
      <c r="D33" s="88"/>
      <c r="E33" s="20" t="n">
        <v>0.145896247461286</v>
      </c>
      <c r="F33" s="89" t="n">
        <v>494.44105991642</v>
      </c>
      <c r="G33" s="89" t="n">
        <v>7416.6158987463</v>
      </c>
      <c r="H33" s="89" t="n">
        <v>0</v>
      </c>
      <c r="I33" s="90" t="n">
        <v>0</v>
      </c>
      <c r="J33" s="91" t="n">
        <v>0.0754598375654927</v>
      </c>
      <c r="K33" s="92" t="n">
        <v>0</v>
      </c>
      <c r="L33" s="92" t="n">
        <v>0.0754598375654927</v>
      </c>
      <c r="M33" s="93" t="n">
        <v>0</v>
      </c>
      <c r="N33" s="91" t="n">
        <v>0.109237379160303</v>
      </c>
      <c r="O33" s="92" t="n">
        <v>0</v>
      </c>
      <c r="P33" s="92" t="n">
        <v>0.109237379160303</v>
      </c>
      <c r="Q33" s="93" t="n">
        <v>0</v>
      </c>
      <c r="R33" s="94" t="n">
        <v>2.30334513077551</v>
      </c>
      <c r="S33" s="94" t="n">
        <v>5.52900529907739</v>
      </c>
      <c r="T33" s="94" t="n">
        <v>2.30334513077551</v>
      </c>
      <c r="U33" s="94" t="n">
        <v>5.52900529907739</v>
      </c>
    </row>
    <row r="34" customFormat="false" ht="15" hidden="false" customHeight="false" outlineLevel="0" collapsed="false">
      <c r="A34" s="87" t="s">
        <v>100</v>
      </c>
      <c r="B34" s="88" t="n">
        <v>0.845067944496284</v>
      </c>
      <c r="C34" s="88" t="n">
        <v>0.544922115095937</v>
      </c>
      <c r="D34" s="88"/>
      <c r="E34" s="20" t="n">
        <v>0.886548732778165</v>
      </c>
      <c r="F34" s="89" t="n">
        <v>4267.42108256393</v>
      </c>
      <c r="G34" s="89" t="n">
        <v>64011.3162384589</v>
      </c>
      <c r="H34" s="89" t="n">
        <v>0</v>
      </c>
      <c r="I34" s="90" t="n">
        <v>0</v>
      </c>
      <c r="J34" s="91" t="n">
        <v>0.0934725855307888</v>
      </c>
      <c r="K34" s="92" t="n">
        <v>0</v>
      </c>
      <c r="L34" s="92" t="n">
        <v>0.0934725855307888</v>
      </c>
      <c r="M34" s="93" t="n">
        <v>0</v>
      </c>
      <c r="N34" s="91" t="n">
        <v>0.112595001302957</v>
      </c>
      <c r="O34" s="92" t="n">
        <v>0</v>
      </c>
      <c r="P34" s="92" t="n">
        <v>0.112595001302957</v>
      </c>
      <c r="Q34" s="93" t="n">
        <v>0</v>
      </c>
      <c r="R34" s="94" t="n">
        <v>3.25348615773427</v>
      </c>
      <c r="S34" s="94" t="n">
        <v>6.03630067060244</v>
      </c>
      <c r="T34" s="94" t="n">
        <v>3.25348615773427</v>
      </c>
      <c r="U34" s="94" t="n">
        <v>6.03630067060244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1.25685820201471</v>
      </c>
      <c r="F35" s="89" t="n">
        <v>6538.49004267762</v>
      </c>
      <c r="G35" s="89" t="n">
        <v>98077.3506401644</v>
      </c>
      <c r="H35" s="89" t="n">
        <v>-122.313171521225</v>
      </c>
      <c r="I35" s="90" t="n">
        <v>-1834.69757281837</v>
      </c>
      <c r="J35" s="91" t="n">
        <v>0</v>
      </c>
      <c r="K35" s="92" t="n">
        <v>1.87165259470495</v>
      </c>
      <c r="L35" s="92" t="n">
        <v>0</v>
      </c>
      <c r="M35" s="93" t="n">
        <v>1.87165259470495</v>
      </c>
      <c r="N35" s="91" t="n">
        <v>0</v>
      </c>
      <c r="O35" s="92" t="n">
        <v>2.04916233778031</v>
      </c>
      <c r="P35" s="92" t="n">
        <v>0</v>
      </c>
      <c r="Q35" s="93" t="n">
        <v>2.04916233778031</v>
      </c>
      <c r="R35" s="94" t="n">
        <v>-1.51791445593481</v>
      </c>
      <c r="S35" s="94" t="n">
        <v>-1.22530838559538</v>
      </c>
      <c r="T35" s="94" t="n">
        <v>-1.51791445593481</v>
      </c>
      <c r="U35" s="94" t="n">
        <v>-1.22530838559538</v>
      </c>
    </row>
    <row r="36" customFormat="false" ht="15" hidden="false" customHeight="false" outlineLevel="0" collapsed="false">
      <c r="A36" s="87" t="s">
        <v>100</v>
      </c>
      <c r="B36" s="88" t="n">
        <v>0.58685273923353</v>
      </c>
      <c r="C36" s="88" t="n">
        <v>0.37841813548329</v>
      </c>
      <c r="D36" s="88"/>
      <c r="E36" s="20" t="n">
        <v>0.615658842207059</v>
      </c>
      <c r="F36" s="89" t="n">
        <v>2963.48686289161</v>
      </c>
      <c r="G36" s="89" t="n">
        <v>44452.3029433742</v>
      </c>
      <c r="H36" s="89" t="n">
        <v>0</v>
      </c>
      <c r="I36" s="90" t="n">
        <v>0</v>
      </c>
      <c r="J36" s="91" t="n">
        <v>0.0934725855307888</v>
      </c>
      <c r="K36" s="92" t="n">
        <v>0</v>
      </c>
      <c r="L36" s="92" t="n">
        <v>0.0934725855307888</v>
      </c>
      <c r="M36" s="93" t="n">
        <v>0</v>
      </c>
      <c r="N36" s="91" t="n">
        <v>0.112595001302958</v>
      </c>
      <c r="O36" s="92" t="n">
        <v>0</v>
      </c>
      <c r="P36" s="92" t="n">
        <v>0.112595001302958</v>
      </c>
      <c r="Q36" s="93" t="n">
        <v>0</v>
      </c>
      <c r="R36" s="94" t="n">
        <v>3.25348615773427</v>
      </c>
      <c r="S36" s="94" t="n">
        <v>6.03630067060244</v>
      </c>
      <c r="T36" s="94" t="n">
        <v>3.25348615773427</v>
      </c>
      <c r="U36" s="94" t="n">
        <v>6.03630067060244</v>
      </c>
    </row>
    <row r="37" customFormat="false" ht="15" hidden="false" customHeight="false" outlineLevel="0" collapsed="false">
      <c r="A37" s="87" t="s">
        <v>102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0</v>
      </c>
      <c r="K37" s="92" t="n">
        <v>0</v>
      </c>
      <c r="L37" s="92" t="n">
        <v>0</v>
      </c>
      <c r="M37" s="93" t="n">
        <v>0</v>
      </c>
      <c r="N37" s="91" t="n">
        <v>0</v>
      </c>
      <c r="O37" s="92" t="n">
        <v>0</v>
      </c>
      <c r="P37" s="92" t="n">
        <v>0</v>
      </c>
      <c r="Q37" s="93" t="n">
        <v>0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10</v>
      </c>
      <c r="B38" s="88" t="n">
        <v>0</v>
      </c>
      <c r="C38" s="88" t="n">
        <v>0</v>
      </c>
      <c r="D38" s="88"/>
      <c r="E38" s="20" t="n">
        <v>0.0212728029662297</v>
      </c>
      <c r="F38" s="89" t="n">
        <v>105.932164736203</v>
      </c>
      <c r="G38" s="89" t="n">
        <v>261.65244689842</v>
      </c>
      <c r="H38" s="89" t="n">
        <v>-1.43067726461819</v>
      </c>
      <c r="I38" s="90" t="n">
        <v>-3.53377284360694</v>
      </c>
      <c r="J38" s="91" t="n">
        <v>0</v>
      </c>
      <c r="K38" s="92" t="n">
        <v>2.74329562043691</v>
      </c>
      <c r="L38" s="92" t="n">
        <v>0</v>
      </c>
      <c r="M38" s="93" t="n">
        <v>2.74329562043691</v>
      </c>
      <c r="N38" s="91" t="n">
        <v>0</v>
      </c>
      <c r="O38" s="92" t="n">
        <v>2.91889462401518</v>
      </c>
      <c r="P38" s="92" t="n">
        <v>0</v>
      </c>
      <c r="Q38" s="93" t="n">
        <v>2.91889462401518</v>
      </c>
      <c r="R38" s="94" t="n">
        <v>-0.426297651368126</v>
      </c>
      <c r="S38" s="94" t="n">
        <v>-0.390633711108112</v>
      </c>
      <c r="T38" s="94" t="n">
        <v>-0.426297651368126</v>
      </c>
      <c r="U38" s="94" t="n">
        <v>-0.390633711108112</v>
      </c>
    </row>
    <row r="39" customFormat="false" ht="15" hidden="false" customHeight="false" outlineLevel="0" collapsed="false">
      <c r="A39" s="87" t="s">
        <v>100</v>
      </c>
      <c r="B39" s="88" t="n">
        <v>0.211266986124071</v>
      </c>
      <c r="C39" s="88" t="n">
        <v>0.136230528773984</v>
      </c>
      <c r="D39" s="88"/>
      <c r="E39" s="20" t="n">
        <v>0.221637183194541</v>
      </c>
      <c r="F39" s="89" t="n">
        <v>1066.85527064098</v>
      </c>
      <c r="G39" s="89" t="n">
        <v>16002.8290596147</v>
      </c>
      <c r="H39" s="89" t="n">
        <v>0</v>
      </c>
      <c r="I39" s="90" t="n">
        <v>0</v>
      </c>
      <c r="J39" s="91" t="n">
        <v>0.0934725855307888</v>
      </c>
      <c r="K39" s="92" t="n">
        <v>0</v>
      </c>
      <c r="L39" s="92" t="n">
        <v>0.0934725855307888</v>
      </c>
      <c r="M39" s="93" t="n">
        <v>0</v>
      </c>
      <c r="N39" s="91" t="n">
        <v>0.112595001302957</v>
      </c>
      <c r="O39" s="92" t="n">
        <v>0</v>
      </c>
      <c r="P39" s="92" t="n">
        <v>0.112595001302957</v>
      </c>
      <c r="Q39" s="93" t="n">
        <v>0</v>
      </c>
      <c r="R39" s="94" t="n">
        <v>3.25348615773427</v>
      </c>
      <c r="S39" s="94" t="n">
        <v>6.03630067060244</v>
      </c>
      <c r="T39" s="94" t="n">
        <v>3.25348615773427</v>
      </c>
      <c r="U39" s="94" t="n">
        <v>6.03630067060244</v>
      </c>
    </row>
    <row r="40" customFormat="false" ht="15" hidden="false" customHeight="false" outlineLevel="0" collapsed="false">
      <c r="A40" s="87" t="s">
        <v>100</v>
      </c>
      <c r="B40" s="88" t="n">
        <v>0.399059862678801</v>
      </c>
      <c r="C40" s="88" t="n">
        <v>0.257324332128637</v>
      </c>
      <c r="D40" s="88"/>
      <c r="E40" s="20" t="n">
        <v>0.4186480127008</v>
      </c>
      <c r="F40" s="89" t="n">
        <v>2015.1710667663</v>
      </c>
      <c r="G40" s="89" t="n">
        <v>30227.5660014945</v>
      </c>
      <c r="H40" s="89" t="n">
        <v>0</v>
      </c>
      <c r="I40" s="90" t="n">
        <v>0</v>
      </c>
      <c r="J40" s="91" t="n">
        <v>0.0918777835942728</v>
      </c>
      <c r="K40" s="92" t="n">
        <v>0</v>
      </c>
      <c r="L40" s="92" t="n">
        <v>0.0918777835942728</v>
      </c>
      <c r="M40" s="93" t="n">
        <v>0</v>
      </c>
      <c r="N40" s="91" t="n">
        <v>0.111000199366442</v>
      </c>
      <c r="O40" s="92" t="n">
        <v>0</v>
      </c>
      <c r="P40" s="92" t="n">
        <v>0.111000199366442</v>
      </c>
      <c r="Q40" s="93" t="n">
        <v>0</v>
      </c>
      <c r="R40" s="94" t="n">
        <v>3.21503783550312</v>
      </c>
      <c r="S40" s="94" t="n">
        <v>5.96496622440672</v>
      </c>
      <c r="T40" s="94" t="n">
        <v>3.21503783550312</v>
      </c>
      <c r="U40" s="94" t="n">
        <v>5.96496622440672</v>
      </c>
    </row>
    <row r="41" customFormat="false" ht="15" hidden="false" customHeight="false" outlineLevel="0" collapsed="false">
      <c r="A41" s="87" t="s">
        <v>111</v>
      </c>
      <c r="B41" s="88" t="n">
        <v>0</v>
      </c>
      <c r="C41" s="88" t="n">
        <v>0</v>
      </c>
      <c r="D41" s="88"/>
      <c r="E41" s="20" t="n">
        <v>1.19250822708326</v>
      </c>
      <c r="F41" s="89" t="n">
        <v>0</v>
      </c>
      <c r="G41" s="89" t="n">
        <v>0</v>
      </c>
      <c r="H41" s="89" t="n">
        <v>-37.8682925975003</v>
      </c>
      <c r="I41" s="90" t="n">
        <v>-568.024388962505</v>
      </c>
      <c r="J41" s="91" t="n">
        <v>0</v>
      </c>
      <c r="K41" s="92" t="n">
        <v>6.18435258079576</v>
      </c>
      <c r="L41" s="92" t="n">
        <v>0</v>
      </c>
      <c r="M41" s="93" t="n">
        <v>6.18435258079576</v>
      </c>
      <c r="N41" s="91" t="n">
        <v>0</v>
      </c>
      <c r="O41" s="92" t="n">
        <v>4.18813074544705</v>
      </c>
      <c r="P41" s="92" t="n">
        <v>0</v>
      </c>
      <c r="Q41" s="93" t="n">
        <v>4.18813074544705</v>
      </c>
      <c r="R41" s="94" t="n">
        <v>-0.222688928268314</v>
      </c>
      <c r="S41" s="94" t="n">
        <v>-0.367878236358079</v>
      </c>
      <c r="T41" s="94" t="n">
        <v>-0.222688928268314</v>
      </c>
      <c r="U41" s="94" t="n">
        <v>-0.367878236358079</v>
      </c>
    </row>
    <row r="42" customFormat="false" ht="15" hidden="false" customHeight="false" outlineLevel="0" collapsed="false">
      <c r="A42" s="87" t="s">
        <v>112</v>
      </c>
      <c r="B42" s="88" t="n">
        <v>1.66584898617513</v>
      </c>
      <c r="C42" s="88" t="n">
        <v>1.07418339423353</v>
      </c>
      <c r="D42" s="88"/>
      <c r="E42" s="20" t="n">
        <v>1.631597678928</v>
      </c>
      <c r="F42" s="89" t="n">
        <v>8412.198250176</v>
      </c>
      <c r="G42" s="89" t="n">
        <v>67297.586001408</v>
      </c>
      <c r="H42" s="89" t="n">
        <v>0</v>
      </c>
      <c r="I42" s="90" t="n">
        <v>0</v>
      </c>
      <c r="J42" s="91" t="n">
        <v>0.109910089818191</v>
      </c>
      <c r="K42" s="92" t="n">
        <v>0</v>
      </c>
      <c r="L42" s="92" t="n">
        <v>0.109910089818191</v>
      </c>
      <c r="M42" s="93" t="n">
        <v>0</v>
      </c>
      <c r="N42" s="91" t="n">
        <v>0.118097182480701</v>
      </c>
      <c r="O42" s="92" t="n">
        <v>0</v>
      </c>
      <c r="P42" s="92" t="n">
        <v>0.118097182480701</v>
      </c>
      <c r="Q42" s="93" t="n">
        <v>0</v>
      </c>
      <c r="R42" s="94" t="n">
        <v>8.05101393321023</v>
      </c>
      <c r="S42" s="94" t="n">
        <v>16.9574632331901</v>
      </c>
      <c r="T42" s="94" t="n">
        <v>8.05101393321023</v>
      </c>
      <c r="U42" s="94" t="n">
        <v>16.9574632331901</v>
      </c>
    </row>
    <row r="43" customFormat="false" ht="15" hidden="false" customHeight="false" outlineLevel="0" collapsed="false">
      <c r="A43" s="87" t="s">
        <v>100</v>
      </c>
      <c r="B43" s="88" t="n">
        <v>0.633800958372213</v>
      </c>
      <c r="C43" s="88" t="n">
        <v>0.408691586321953</v>
      </c>
      <c r="D43" s="88"/>
      <c r="E43" s="20" t="n">
        <v>0.664911549583624</v>
      </c>
      <c r="F43" s="89" t="n">
        <v>3200.56581192294</v>
      </c>
      <c r="G43" s="89" t="n">
        <v>48008.4871788442</v>
      </c>
      <c r="H43" s="89" t="n">
        <v>0</v>
      </c>
      <c r="I43" s="90" t="n">
        <v>0</v>
      </c>
      <c r="J43" s="91" t="n">
        <v>0.0918777835942728</v>
      </c>
      <c r="K43" s="92" t="n">
        <v>0</v>
      </c>
      <c r="L43" s="92" t="n">
        <v>0.0918777835942728</v>
      </c>
      <c r="M43" s="93" t="n">
        <v>0</v>
      </c>
      <c r="N43" s="91" t="n">
        <v>0.111000199366441</v>
      </c>
      <c r="O43" s="92" t="n">
        <v>0</v>
      </c>
      <c r="P43" s="92" t="n">
        <v>0.111000199366441</v>
      </c>
      <c r="Q43" s="93" t="n">
        <v>0</v>
      </c>
      <c r="R43" s="94" t="n">
        <v>3.21503783550312</v>
      </c>
      <c r="S43" s="94" t="n">
        <v>5.96496622440672</v>
      </c>
      <c r="T43" s="94" t="n">
        <v>3.21503783550312</v>
      </c>
      <c r="U43" s="94" t="n">
        <v>5.96496622440672</v>
      </c>
    </row>
    <row r="44" customFormat="false" ht="15" hidden="false" customHeight="false" outlineLevel="0" collapsed="false">
      <c r="A44" s="87" t="s">
        <v>111</v>
      </c>
      <c r="B44" s="88" t="n">
        <v>0</v>
      </c>
      <c r="C44" s="88" t="n">
        <v>0</v>
      </c>
      <c r="D44" s="88"/>
      <c r="E44" s="20" t="n">
        <v>2.21465813601178</v>
      </c>
      <c r="F44" s="89" t="n">
        <v>0</v>
      </c>
      <c r="G44" s="89" t="n">
        <v>0</v>
      </c>
      <c r="H44" s="89" t="n">
        <v>-70.3268291096435</v>
      </c>
      <c r="I44" s="90" t="n">
        <v>-1054.90243664465</v>
      </c>
      <c r="J44" s="91" t="n">
        <v>0</v>
      </c>
      <c r="K44" s="92" t="n">
        <v>6.18435258079576</v>
      </c>
      <c r="L44" s="92" t="n">
        <v>0</v>
      </c>
      <c r="M44" s="93" t="n">
        <v>6.18435258079576</v>
      </c>
      <c r="N44" s="91" t="n">
        <v>0</v>
      </c>
      <c r="O44" s="92" t="n">
        <v>4.18813074544705</v>
      </c>
      <c r="P44" s="92" t="n">
        <v>0</v>
      </c>
      <c r="Q44" s="93" t="n">
        <v>4.18813074544705</v>
      </c>
      <c r="R44" s="94" t="n">
        <v>-0.222688928268314</v>
      </c>
      <c r="S44" s="94" t="n">
        <v>-0.367878236358079</v>
      </c>
      <c r="T44" s="94" t="n">
        <v>-0.222688928268314</v>
      </c>
      <c r="U44" s="94" t="n">
        <v>-0.367878236358079</v>
      </c>
    </row>
    <row r="45" customFormat="false" ht="15" hidden="false" customHeight="false" outlineLevel="0" collapsed="false">
      <c r="A45" s="87" t="s">
        <v>112</v>
      </c>
      <c r="B45" s="88" t="n">
        <v>5.41400920506916</v>
      </c>
      <c r="C45" s="88" t="n">
        <v>3.49109603125898</v>
      </c>
      <c r="D45" s="88"/>
      <c r="E45" s="20" t="n">
        <v>5.302692456516</v>
      </c>
      <c r="F45" s="89" t="n">
        <v>27339.644313072</v>
      </c>
      <c r="G45" s="89" t="n">
        <v>218717.154504576</v>
      </c>
      <c r="H45" s="89" t="n">
        <v>0</v>
      </c>
      <c r="I45" s="90" t="n">
        <v>0</v>
      </c>
      <c r="J45" s="91" t="n">
        <v>0.109910089818191</v>
      </c>
      <c r="K45" s="92" t="n">
        <v>0</v>
      </c>
      <c r="L45" s="92" t="n">
        <v>0.109910089818191</v>
      </c>
      <c r="M45" s="93" t="n">
        <v>0</v>
      </c>
      <c r="N45" s="91" t="n">
        <v>0.118097182480701</v>
      </c>
      <c r="O45" s="92" t="n">
        <v>0</v>
      </c>
      <c r="P45" s="92" t="n">
        <v>0.118097182480701</v>
      </c>
      <c r="Q45" s="93" t="n">
        <v>0</v>
      </c>
      <c r="R45" s="94" t="n">
        <v>8.05101393321023</v>
      </c>
      <c r="S45" s="94" t="n">
        <v>16.9574632331901</v>
      </c>
      <c r="T45" s="94" t="n">
        <v>8.05101393321023</v>
      </c>
      <c r="U45" s="94" t="n">
        <v>16.9574632331901</v>
      </c>
    </row>
    <row r="46" customFormat="false" ht="15" hidden="false" customHeight="false" outlineLevel="0" collapsed="false">
      <c r="A46" s="87" t="s">
        <v>113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114</v>
      </c>
      <c r="B47" s="88" t="n">
        <v>0.893441818493984</v>
      </c>
      <c r="C47" s="88" t="n">
        <v>0.4105491214652</v>
      </c>
      <c r="D47" s="88"/>
      <c r="E47" s="20" t="n">
        <v>0.42619</v>
      </c>
      <c r="F47" s="89" t="n">
        <v>2305.132</v>
      </c>
      <c r="G47" s="89" t="n">
        <v>23051.32</v>
      </c>
      <c r="H47" s="89" t="n">
        <v>0</v>
      </c>
      <c r="I47" s="90" t="n">
        <v>0</v>
      </c>
      <c r="J47" s="91" t="n">
        <v>0.119715006530656</v>
      </c>
      <c r="K47" s="92" t="n">
        <v>0</v>
      </c>
      <c r="L47" s="92" t="n">
        <v>0.119715006530656</v>
      </c>
      <c r="M47" s="93" t="n">
        <v>0</v>
      </c>
      <c r="N47" s="91" t="n">
        <v>0.132316959390208</v>
      </c>
      <c r="O47" s="92" t="n">
        <v>0</v>
      </c>
      <c r="P47" s="92" t="n">
        <v>0.132316959390208</v>
      </c>
      <c r="Q47" s="93" t="n">
        <v>0</v>
      </c>
      <c r="R47" s="94" t="n">
        <v>4.06359490145157</v>
      </c>
      <c r="S47" s="94" t="n">
        <v>5.99786607454252</v>
      </c>
      <c r="T47" s="94" t="n">
        <v>4.06359490145157</v>
      </c>
      <c r="U47" s="94" t="n">
        <v>5.99786607454252</v>
      </c>
    </row>
    <row r="48" customFormat="false" ht="15" hidden="false" customHeight="false" outlineLevel="0" collapsed="false">
      <c r="A48" s="87" t="s">
        <v>114</v>
      </c>
      <c r="B48" s="88" t="n">
        <v>0.409835696556873</v>
      </c>
      <c r="C48" s="88" t="n">
        <v>0.18832528507578</v>
      </c>
      <c r="D48" s="88"/>
      <c r="E48" s="20" t="n">
        <v>0.1955</v>
      </c>
      <c r="F48" s="89" t="n">
        <v>1057.4</v>
      </c>
      <c r="G48" s="89" t="n">
        <v>10574</v>
      </c>
      <c r="H48" s="89" t="n">
        <v>0</v>
      </c>
      <c r="I48" s="90" t="n">
        <v>0</v>
      </c>
      <c r="J48" s="91" t="n">
        <v>0.119715006530656</v>
      </c>
      <c r="K48" s="92" t="n">
        <v>0</v>
      </c>
      <c r="L48" s="92" t="n">
        <v>0.119715006530656</v>
      </c>
      <c r="M48" s="93" t="n">
        <v>0</v>
      </c>
      <c r="N48" s="91" t="n">
        <v>0.132316959390208</v>
      </c>
      <c r="O48" s="92" t="n">
        <v>0</v>
      </c>
      <c r="P48" s="92" t="n">
        <v>0.132316959390208</v>
      </c>
      <c r="Q48" s="93" t="n">
        <v>0</v>
      </c>
      <c r="R48" s="94" t="n">
        <v>4.06359490145157</v>
      </c>
      <c r="S48" s="94" t="n">
        <v>5.99786607454252</v>
      </c>
      <c r="T48" s="94" t="n">
        <v>4.06359490145157</v>
      </c>
      <c r="U48" s="94" t="n">
        <v>5.99786607454252</v>
      </c>
    </row>
    <row r="49" customFormat="false" ht="15" hidden="false" customHeight="false" outlineLevel="0" collapsed="false">
      <c r="A49" s="87" t="s">
        <v>115</v>
      </c>
      <c r="B49" s="88" t="n">
        <v>0.795321432718129</v>
      </c>
      <c r="C49" s="88" t="n">
        <v>0.665120790085045</v>
      </c>
      <c r="D49" s="88"/>
      <c r="E49" s="20" t="n">
        <v>0.385</v>
      </c>
      <c r="F49" s="89" t="n">
        <v>6002.5</v>
      </c>
      <c r="G49" s="89" t="n">
        <v>72030</v>
      </c>
      <c r="H49" s="89" t="n">
        <v>0</v>
      </c>
      <c r="I49" s="90" t="n">
        <v>0</v>
      </c>
      <c r="J49" s="91" t="n">
        <v>0.0915461985933389</v>
      </c>
      <c r="K49" s="92" t="n">
        <v>0</v>
      </c>
      <c r="L49" s="92" t="n">
        <v>0.0915461985933389</v>
      </c>
      <c r="M49" s="93" t="n">
        <v>0</v>
      </c>
      <c r="N49" s="91" t="n">
        <v>0.102293600736489</v>
      </c>
      <c r="O49" s="92" t="n">
        <v>0</v>
      </c>
      <c r="P49" s="92" t="n">
        <v>0.102293600736489</v>
      </c>
      <c r="Q49" s="93" t="n">
        <v>0</v>
      </c>
      <c r="R49" s="94" t="n">
        <v>4.73056983804588</v>
      </c>
      <c r="S49" s="94" t="n">
        <v>8.41684407033446</v>
      </c>
      <c r="T49" s="94" t="n">
        <v>4.73056983804588</v>
      </c>
      <c r="U49" s="94" t="n">
        <v>8.41684407033446</v>
      </c>
    </row>
    <row r="50" customFormat="false" ht="15" hidden="false" customHeight="false" outlineLevel="0" collapsed="false">
      <c r="A50" s="87" t="s">
        <v>115</v>
      </c>
      <c r="B50" s="88" t="n">
        <v>0.986198576570479</v>
      </c>
      <c r="C50" s="88" t="n">
        <v>0.824749779705456</v>
      </c>
      <c r="D50" s="88"/>
      <c r="E50" s="20" t="n">
        <v>0.4774</v>
      </c>
      <c r="F50" s="89" t="n">
        <v>7443.1</v>
      </c>
      <c r="G50" s="89" t="n">
        <v>89317.2</v>
      </c>
      <c r="H50" s="89" t="n">
        <v>0</v>
      </c>
      <c r="I50" s="90" t="n">
        <v>0</v>
      </c>
      <c r="J50" s="91" t="n">
        <v>0.0915461985933389</v>
      </c>
      <c r="K50" s="92" t="n">
        <v>0</v>
      </c>
      <c r="L50" s="92" t="n">
        <v>0.0915461985933389</v>
      </c>
      <c r="M50" s="93" t="n">
        <v>0</v>
      </c>
      <c r="N50" s="91" t="n">
        <v>0.102293600736489</v>
      </c>
      <c r="O50" s="92" t="n">
        <v>0</v>
      </c>
      <c r="P50" s="92" t="n">
        <v>0.102293600736489</v>
      </c>
      <c r="Q50" s="93" t="n">
        <v>0</v>
      </c>
      <c r="R50" s="94" t="n">
        <v>4.73056983804588</v>
      </c>
      <c r="S50" s="94" t="n">
        <v>8.41684407033446</v>
      </c>
      <c r="T50" s="94" t="n">
        <v>4.73056983804588</v>
      </c>
      <c r="U50" s="94" t="n">
        <v>8.41684407033446</v>
      </c>
    </row>
    <row r="51" customFormat="false" ht="15" hidden="false" customHeight="false" outlineLevel="0" collapsed="false">
      <c r="A51" s="87" t="s">
        <v>115</v>
      </c>
      <c r="B51" s="88" t="n">
        <v>1.11345000580538</v>
      </c>
      <c r="C51" s="88" t="n">
        <v>0.931169106119063</v>
      </c>
      <c r="D51" s="88"/>
      <c r="E51" s="20" t="n">
        <v>0.539</v>
      </c>
      <c r="F51" s="89" t="n">
        <v>8403.5</v>
      </c>
      <c r="G51" s="89" t="n">
        <v>100842</v>
      </c>
      <c r="H51" s="89" t="n">
        <v>0</v>
      </c>
      <c r="I51" s="90" t="n">
        <v>0</v>
      </c>
      <c r="J51" s="91" t="n">
        <v>0.0915461985933389</v>
      </c>
      <c r="K51" s="92" t="n">
        <v>0</v>
      </c>
      <c r="L51" s="92" t="n">
        <v>0.0915461985933389</v>
      </c>
      <c r="M51" s="93" t="n">
        <v>0</v>
      </c>
      <c r="N51" s="91" t="n">
        <v>0.102293600736489</v>
      </c>
      <c r="O51" s="92" t="n">
        <v>0</v>
      </c>
      <c r="P51" s="92" t="n">
        <v>0.102293600736489</v>
      </c>
      <c r="Q51" s="93" t="n">
        <v>0</v>
      </c>
      <c r="R51" s="94" t="n">
        <v>4.73056983804588</v>
      </c>
      <c r="S51" s="94" t="n">
        <v>8.41684407033446</v>
      </c>
      <c r="T51" s="94" t="n">
        <v>4.73056983804588</v>
      </c>
      <c r="U51" s="94" t="n">
        <v>8.41684407033446</v>
      </c>
    </row>
    <row r="52" customFormat="false" ht="15" hidden="false" customHeight="false" outlineLevel="0" collapsed="false">
      <c r="A52" s="87" t="s">
        <v>104</v>
      </c>
      <c r="B52" s="88" t="n">
        <v>0.489565339456836</v>
      </c>
      <c r="C52" s="88" t="n">
        <v>0.315684652331115</v>
      </c>
      <c r="D52" s="88"/>
      <c r="E52" s="20" t="n">
        <v>0.729481237306428</v>
      </c>
      <c r="F52" s="89" t="n">
        <v>2472.2052995821</v>
      </c>
      <c r="G52" s="89" t="n">
        <v>37083.0794937315</v>
      </c>
      <c r="H52" s="89" t="n">
        <v>0</v>
      </c>
      <c r="I52" s="90" t="n">
        <v>0</v>
      </c>
      <c r="J52" s="91" t="n">
        <v>0.0770546395020088</v>
      </c>
      <c r="K52" s="92" t="n">
        <v>0</v>
      </c>
      <c r="L52" s="92" t="n">
        <v>0.0770546395020088</v>
      </c>
      <c r="M52" s="93" t="n">
        <v>0</v>
      </c>
      <c r="N52" s="91" t="n">
        <v>0.110832181096819</v>
      </c>
      <c r="O52" s="92" t="n">
        <v>0</v>
      </c>
      <c r="P52" s="92" t="n">
        <v>0.110832181096819</v>
      </c>
      <c r="Q52" s="93" t="n">
        <v>0</v>
      </c>
      <c r="R52" s="94" t="n">
        <v>2.33089060934489</v>
      </c>
      <c r="S52" s="94" t="n">
        <v>5.59512613131431</v>
      </c>
      <c r="T52" s="94" t="n">
        <v>2.33089060934489</v>
      </c>
      <c r="U52" s="94" t="n">
        <v>5.59512613131431</v>
      </c>
    </row>
    <row r="53" customFormat="false" ht="15" hidden="false" customHeight="false" outlineLevel="0" collapsed="false">
      <c r="A53" s="87" t="s">
        <v>103</v>
      </c>
      <c r="B53" s="88" t="n">
        <v>0.0371796207874495</v>
      </c>
      <c r="C53" s="88" t="n">
        <v>0.0239744007921613</v>
      </c>
      <c r="D53" s="88"/>
      <c r="E53" s="20" t="n">
        <v>0.0702943185436018</v>
      </c>
      <c r="F53" s="89" t="n">
        <v>187.749516028165</v>
      </c>
      <c r="G53" s="89" t="n">
        <v>2816.24274042248</v>
      </c>
      <c r="H53" s="89" t="n">
        <v>0</v>
      </c>
      <c r="I53" s="90" t="n">
        <v>0</v>
      </c>
      <c r="J53" s="91" t="n">
        <v>0.094948788894856</v>
      </c>
      <c r="K53" s="92" t="n">
        <v>0</v>
      </c>
      <c r="L53" s="92" t="n">
        <v>0.094948788894856</v>
      </c>
      <c r="M53" s="93" t="n">
        <v>0</v>
      </c>
      <c r="N53" s="91" t="n">
        <v>0.112014246284403</v>
      </c>
      <c r="O53" s="92" t="n">
        <v>0</v>
      </c>
      <c r="P53" s="92" t="n">
        <v>0.112014246284403</v>
      </c>
      <c r="Q53" s="93" t="n">
        <v>0</v>
      </c>
      <c r="R53" s="94" t="n">
        <v>3.37354763319965</v>
      </c>
      <c r="S53" s="94" t="n">
        <v>5.88346707230018</v>
      </c>
      <c r="T53" s="94" t="n">
        <v>3.37354763319965</v>
      </c>
      <c r="U53" s="94" t="n">
        <v>5.88346707230018</v>
      </c>
    </row>
    <row r="54" customFormat="false" ht="15" hidden="false" customHeight="false" outlineLevel="0" collapsed="false">
      <c r="A54" s="87" t="s">
        <v>100</v>
      </c>
      <c r="B54" s="88" t="n">
        <v>0.704223287080236</v>
      </c>
      <c r="C54" s="88" t="n">
        <v>0.454101762579948</v>
      </c>
      <c r="D54" s="88"/>
      <c r="E54" s="20" t="n">
        <v>0.738790610648471</v>
      </c>
      <c r="F54" s="89" t="n">
        <v>3556.18423546994</v>
      </c>
      <c r="G54" s="89" t="n">
        <v>53342.7635320491</v>
      </c>
      <c r="H54" s="89" t="n">
        <v>0</v>
      </c>
      <c r="I54" s="90" t="n">
        <v>0</v>
      </c>
      <c r="J54" s="91" t="n">
        <v>0.0918777835942728</v>
      </c>
      <c r="K54" s="92" t="n">
        <v>0</v>
      </c>
      <c r="L54" s="92" t="n">
        <v>0.0918777835942728</v>
      </c>
      <c r="M54" s="93" t="n">
        <v>0</v>
      </c>
      <c r="N54" s="91" t="n">
        <v>0.111000199366441</v>
      </c>
      <c r="O54" s="92" t="n">
        <v>0</v>
      </c>
      <c r="P54" s="92" t="n">
        <v>0.111000199366441</v>
      </c>
      <c r="Q54" s="93" t="n">
        <v>0</v>
      </c>
      <c r="R54" s="94" t="n">
        <v>3.21503783550312</v>
      </c>
      <c r="S54" s="94" t="n">
        <v>5.96496622440672</v>
      </c>
      <c r="T54" s="94" t="n">
        <v>3.21503783550312</v>
      </c>
      <c r="U54" s="94" t="n">
        <v>5.96496622440672</v>
      </c>
    </row>
    <row r="55" customFormat="false" ht="15" hidden="false" customHeight="false" outlineLevel="0" collapsed="false">
      <c r="A55" s="87" t="s">
        <v>112</v>
      </c>
      <c r="B55" s="88" t="n">
        <v>5.83047145161294</v>
      </c>
      <c r="C55" s="88" t="n">
        <v>3.75964187981736</v>
      </c>
      <c r="D55" s="88"/>
      <c r="E55" s="20" t="n">
        <v>5.710591876248</v>
      </c>
      <c r="F55" s="89" t="n">
        <v>29442.693875616</v>
      </c>
      <c r="G55" s="89" t="n">
        <v>235541.551004928</v>
      </c>
      <c r="H55" s="89" t="n">
        <v>0</v>
      </c>
      <c r="I55" s="90" t="n">
        <v>0</v>
      </c>
      <c r="J55" s="91" t="n">
        <v>0.109910089818191</v>
      </c>
      <c r="K55" s="92" t="n">
        <v>0</v>
      </c>
      <c r="L55" s="92" t="n">
        <v>0.109910089818191</v>
      </c>
      <c r="M55" s="93" t="n">
        <v>0</v>
      </c>
      <c r="N55" s="91" t="n">
        <v>0.118097182480701</v>
      </c>
      <c r="O55" s="92" t="n">
        <v>0</v>
      </c>
      <c r="P55" s="92" t="n">
        <v>0.118097182480701</v>
      </c>
      <c r="Q55" s="93" t="n">
        <v>0</v>
      </c>
      <c r="R55" s="94" t="n">
        <v>8.05101393321023</v>
      </c>
      <c r="S55" s="94" t="n">
        <v>16.9574632331901</v>
      </c>
      <c r="T55" s="94" t="n">
        <v>8.05101393321023</v>
      </c>
      <c r="U55" s="94" t="n">
        <v>16.9574632331901</v>
      </c>
    </row>
    <row r="56" customFormat="false" ht="15" hidden="false" customHeight="false" outlineLevel="0" collapsed="false">
      <c r="A56" s="87" t="s">
        <v>100</v>
      </c>
      <c r="B56" s="88" t="n">
        <v>1.10328314975904</v>
      </c>
      <c r="C56" s="88" t="n">
        <v>0.711426094708585</v>
      </c>
      <c r="D56" s="88"/>
      <c r="E56" s="20" t="n">
        <v>1.15743862334927</v>
      </c>
      <c r="F56" s="89" t="n">
        <v>5571.35530223623</v>
      </c>
      <c r="G56" s="89" t="n">
        <v>83570.3295335435</v>
      </c>
      <c r="H56" s="89" t="n">
        <v>0</v>
      </c>
      <c r="I56" s="90" t="n">
        <v>0</v>
      </c>
      <c r="J56" s="91" t="n">
        <v>0.0918777835942728</v>
      </c>
      <c r="K56" s="92" t="n">
        <v>0</v>
      </c>
      <c r="L56" s="92" t="n">
        <v>0.0918777835942728</v>
      </c>
      <c r="M56" s="93" t="n">
        <v>0</v>
      </c>
      <c r="N56" s="91" t="n">
        <v>0.111000199366441</v>
      </c>
      <c r="O56" s="92" t="n">
        <v>0</v>
      </c>
      <c r="P56" s="92" t="n">
        <v>0.111000199366441</v>
      </c>
      <c r="Q56" s="93" t="n">
        <v>0</v>
      </c>
      <c r="R56" s="94" t="n">
        <v>3.21503783550312</v>
      </c>
      <c r="S56" s="94" t="n">
        <v>5.96496622440672</v>
      </c>
      <c r="T56" s="94" t="n">
        <v>3.21503783550312</v>
      </c>
      <c r="U56" s="94" t="n">
        <v>5.96496622440672</v>
      </c>
    </row>
    <row r="57" customFormat="false" ht="15" hidden="false" customHeight="false" outlineLevel="0" collapsed="false">
      <c r="A57" s="87" t="s">
        <v>111</v>
      </c>
      <c r="B57" s="88" t="n">
        <v>0</v>
      </c>
      <c r="C57" s="88" t="n">
        <v>0</v>
      </c>
      <c r="D57" s="88"/>
      <c r="E57" s="20" t="n">
        <v>0.170358318154752</v>
      </c>
      <c r="F57" s="89" t="n">
        <v>0</v>
      </c>
      <c r="G57" s="89" t="n">
        <v>0</v>
      </c>
      <c r="H57" s="89" t="n">
        <v>-5.40975608535719</v>
      </c>
      <c r="I57" s="90" t="n">
        <v>-81.1463412803578</v>
      </c>
      <c r="J57" s="91" t="n">
        <v>0</v>
      </c>
      <c r="K57" s="92" t="n">
        <v>6.18435258079576</v>
      </c>
      <c r="L57" s="92" t="n">
        <v>0</v>
      </c>
      <c r="M57" s="93" t="n">
        <v>6.18435258079576</v>
      </c>
      <c r="N57" s="91" t="n">
        <v>0</v>
      </c>
      <c r="O57" s="92" t="n">
        <v>4.18813074544705</v>
      </c>
      <c r="P57" s="92" t="n">
        <v>0</v>
      </c>
      <c r="Q57" s="93" t="n">
        <v>4.18813074544705</v>
      </c>
      <c r="R57" s="94" t="n">
        <v>-0.222688928268314</v>
      </c>
      <c r="S57" s="94" t="n">
        <v>-0.367878236358079</v>
      </c>
      <c r="T57" s="94" t="n">
        <v>-0.222688928268314</v>
      </c>
      <c r="U57" s="94" t="n">
        <v>-0.367878236358079</v>
      </c>
    </row>
    <row r="58" customFormat="false" ht="15" hidden="false" customHeight="false" outlineLevel="0" collapsed="false">
      <c r="A58" s="87" t="s">
        <v>112</v>
      </c>
      <c r="B58" s="88" t="n">
        <v>8.74570717741941</v>
      </c>
      <c r="C58" s="88" t="n">
        <v>5.63946281972604</v>
      </c>
      <c r="D58" s="88"/>
      <c r="E58" s="20" t="n">
        <v>8.565887814372</v>
      </c>
      <c r="F58" s="89" t="n">
        <v>44164.040813424</v>
      </c>
      <c r="G58" s="89" t="n">
        <v>353312.326507392</v>
      </c>
      <c r="H58" s="89" t="n">
        <v>0</v>
      </c>
      <c r="I58" s="90" t="n">
        <v>0</v>
      </c>
      <c r="J58" s="91" t="n">
        <v>0.109910089818191</v>
      </c>
      <c r="K58" s="92" t="n">
        <v>0</v>
      </c>
      <c r="L58" s="92" t="n">
        <v>0.109910089818191</v>
      </c>
      <c r="M58" s="93" t="n">
        <v>0</v>
      </c>
      <c r="N58" s="91" t="n">
        <v>0.118097182480701</v>
      </c>
      <c r="O58" s="92" t="n">
        <v>0</v>
      </c>
      <c r="P58" s="92" t="n">
        <v>0.118097182480701</v>
      </c>
      <c r="Q58" s="93" t="n">
        <v>0</v>
      </c>
      <c r="R58" s="94" t="n">
        <v>8.05101393321023</v>
      </c>
      <c r="S58" s="94" t="n">
        <v>16.9574632331901</v>
      </c>
      <c r="T58" s="94" t="n">
        <v>8.05101393321023</v>
      </c>
      <c r="U58" s="94" t="n">
        <v>16.9574632331901</v>
      </c>
    </row>
    <row r="59" customFormat="false" ht="15" hidden="false" customHeight="false" outlineLevel="0" collapsed="false">
      <c r="A59" s="87" t="s">
        <v>100</v>
      </c>
      <c r="B59" s="88" t="n">
        <v>0.821593834926943</v>
      </c>
      <c r="C59" s="88" t="n">
        <v>0.529785389676606</v>
      </c>
      <c r="D59" s="88"/>
      <c r="E59" s="20" t="n">
        <v>0.861922379089883</v>
      </c>
      <c r="F59" s="89" t="n">
        <v>4148.88160804826</v>
      </c>
      <c r="G59" s="89" t="n">
        <v>62233.2241207239</v>
      </c>
      <c r="H59" s="89" t="n">
        <v>0</v>
      </c>
      <c r="I59" s="90" t="n">
        <v>0</v>
      </c>
      <c r="J59" s="91" t="n">
        <v>0.0934725855307888</v>
      </c>
      <c r="K59" s="92" t="n">
        <v>0</v>
      </c>
      <c r="L59" s="92" t="n">
        <v>0.0934725855307888</v>
      </c>
      <c r="M59" s="93" t="n">
        <v>0</v>
      </c>
      <c r="N59" s="91" t="n">
        <v>0.112595001302957</v>
      </c>
      <c r="O59" s="92" t="n">
        <v>0</v>
      </c>
      <c r="P59" s="92" t="n">
        <v>0.112595001302957</v>
      </c>
      <c r="Q59" s="93" t="n">
        <v>0</v>
      </c>
      <c r="R59" s="94" t="n">
        <v>3.25348615773427</v>
      </c>
      <c r="S59" s="94" t="n">
        <v>6.03630067060244</v>
      </c>
      <c r="T59" s="94" t="n">
        <v>3.25348615773427</v>
      </c>
      <c r="U59" s="94" t="n">
        <v>6.03630067060244</v>
      </c>
    </row>
    <row r="60" customFormat="false" ht="15" hidden="false" customHeight="false" outlineLevel="0" collapsed="false">
      <c r="A60" s="87" t="s">
        <v>102</v>
      </c>
      <c r="B60" s="88" t="n">
        <v>0</v>
      </c>
      <c r="C60" s="88" t="n">
        <v>0</v>
      </c>
      <c r="D60" s="88"/>
      <c r="E60" s="20" t="n">
        <v>0.0369664177063149</v>
      </c>
      <c r="F60" s="89" t="n">
        <v>192.308530666989</v>
      </c>
      <c r="G60" s="89" t="n">
        <v>2884.62796000483</v>
      </c>
      <c r="H60" s="89" t="n">
        <v>-3.59744622121249</v>
      </c>
      <c r="I60" s="90" t="n">
        <v>-53.9616933181873</v>
      </c>
      <c r="J60" s="91" t="n">
        <v>0</v>
      </c>
      <c r="K60" s="92" t="n">
        <v>1.87165259470495</v>
      </c>
      <c r="L60" s="92" t="n">
        <v>0</v>
      </c>
      <c r="M60" s="93" t="n">
        <v>1.87165259470495</v>
      </c>
      <c r="N60" s="91" t="n">
        <v>0</v>
      </c>
      <c r="O60" s="92" t="n">
        <v>2.04916233778031</v>
      </c>
      <c r="P60" s="92" t="n">
        <v>0</v>
      </c>
      <c r="Q60" s="93" t="n">
        <v>2.04916233778031</v>
      </c>
      <c r="R60" s="94" t="n">
        <v>-1.51791445593481</v>
      </c>
      <c r="S60" s="94" t="n">
        <v>-1.22530838559538</v>
      </c>
      <c r="T60" s="94" t="n">
        <v>-1.51791445593481</v>
      </c>
      <c r="U60" s="94" t="n">
        <v>-1.22530838559538</v>
      </c>
    </row>
    <row r="61" customFormat="false" ht="15" hidden="false" customHeight="false" outlineLevel="0" collapsed="false">
      <c r="A61" s="87" t="s">
        <v>100</v>
      </c>
      <c r="B61" s="88" t="n">
        <v>0.140844657416047</v>
      </c>
      <c r="C61" s="88" t="n">
        <v>0.0908203525159895</v>
      </c>
      <c r="D61" s="88"/>
      <c r="E61" s="20" t="n">
        <v>0.147758122129694</v>
      </c>
      <c r="F61" s="89" t="n">
        <v>711.236847093987</v>
      </c>
      <c r="G61" s="89" t="n">
        <v>10668.5527064098</v>
      </c>
      <c r="H61" s="89" t="n">
        <v>0</v>
      </c>
      <c r="I61" s="90" t="n">
        <v>0</v>
      </c>
      <c r="J61" s="91" t="n">
        <v>0.0934725855307888</v>
      </c>
      <c r="K61" s="92" t="n">
        <v>0</v>
      </c>
      <c r="L61" s="92" t="n">
        <v>0.0934725855307888</v>
      </c>
      <c r="M61" s="93" t="n">
        <v>0</v>
      </c>
      <c r="N61" s="91" t="n">
        <v>0.112595001302957</v>
      </c>
      <c r="O61" s="92" t="n">
        <v>0</v>
      </c>
      <c r="P61" s="92" t="n">
        <v>0.112595001302957</v>
      </c>
      <c r="Q61" s="93" t="n">
        <v>0</v>
      </c>
      <c r="R61" s="94" t="n">
        <v>3.25348615773427</v>
      </c>
      <c r="S61" s="94" t="n">
        <v>6.03630067060244</v>
      </c>
      <c r="T61" s="94" t="n">
        <v>3.25348615773427</v>
      </c>
      <c r="U61" s="94" t="n">
        <v>6.03630067060244</v>
      </c>
    </row>
    <row r="62" customFormat="false" ht="15" hidden="false" customHeight="false" outlineLevel="0" collapsed="false">
      <c r="A62" s="87" t="s">
        <v>102</v>
      </c>
      <c r="B62" s="88" t="n">
        <v>0</v>
      </c>
      <c r="C62" s="88" t="n">
        <v>0</v>
      </c>
      <c r="D62" s="88"/>
      <c r="E62" s="20" t="n">
        <v>0.184832088531574</v>
      </c>
      <c r="F62" s="89" t="n">
        <v>961.542653334945</v>
      </c>
      <c r="G62" s="89" t="n">
        <v>14423.1398000242</v>
      </c>
      <c r="H62" s="89" t="n">
        <v>-17.9872311060624</v>
      </c>
      <c r="I62" s="90" t="n">
        <v>-269.808466590936</v>
      </c>
      <c r="J62" s="91" t="n">
        <v>0</v>
      </c>
      <c r="K62" s="92" t="n">
        <v>1.87165259470495</v>
      </c>
      <c r="L62" s="92" t="n">
        <v>0</v>
      </c>
      <c r="M62" s="93" t="n">
        <v>1.87165259470495</v>
      </c>
      <c r="N62" s="91" t="n">
        <v>0</v>
      </c>
      <c r="O62" s="92" t="n">
        <v>2.04916233778031</v>
      </c>
      <c r="P62" s="92" t="n">
        <v>0</v>
      </c>
      <c r="Q62" s="93" t="n">
        <v>2.04916233778031</v>
      </c>
      <c r="R62" s="94" t="n">
        <v>-1.51791445593481</v>
      </c>
      <c r="S62" s="94" t="n">
        <v>-1.22530838559538</v>
      </c>
      <c r="T62" s="94" t="n">
        <v>-1.51791445593481</v>
      </c>
      <c r="U62" s="94" t="n">
        <v>-1.22530838559538</v>
      </c>
    </row>
    <row r="63" customFormat="false" ht="15" hidden="false" customHeight="false" outlineLevel="0" collapsed="false">
      <c r="A63" s="87" t="s">
        <v>100</v>
      </c>
      <c r="B63" s="88" t="n">
        <v>0.422533972248142</v>
      </c>
      <c r="C63" s="88" t="n">
        <v>0.272461057547969</v>
      </c>
      <c r="D63" s="88"/>
      <c r="E63" s="20" t="n">
        <v>0.443274366389082</v>
      </c>
      <c r="F63" s="89" t="n">
        <v>2133.71054128196</v>
      </c>
      <c r="G63" s="89" t="n">
        <v>32005.6581192294</v>
      </c>
      <c r="H63" s="89" t="n">
        <v>0</v>
      </c>
      <c r="I63" s="90" t="n">
        <v>0</v>
      </c>
      <c r="J63" s="91" t="n">
        <v>0.0934725855307888</v>
      </c>
      <c r="K63" s="92" t="n">
        <v>0</v>
      </c>
      <c r="L63" s="92" t="n">
        <v>0.0934725855307888</v>
      </c>
      <c r="M63" s="93" t="n">
        <v>0</v>
      </c>
      <c r="N63" s="91" t="n">
        <v>0.112595001302957</v>
      </c>
      <c r="O63" s="92" t="n">
        <v>0</v>
      </c>
      <c r="P63" s="92" t="n">
        <v>0.112595001302957</v>
      </c>
      <c r="Q63" s="93" t="n">
        <v>0</v>
      </c>
      <c r="R63" s="94" t="n">
        <v>3.25348615773427</v>
      </c>
      <c r="S63" s="94" t="n">
        <v>6.03630067060244</v>
      </c>
      <c r="T63" s="94" t="n">
        <v>3.25348615773427</v>
      </c>
      <c r="U63" s="94" t="n">
        <v>6.03630067060244</v>
      </c>
    </row>
    <row r="64" customFormat="false" ht="15" hidden="false" customHeight="false" outlineLevel="0" collapsed="false">
      <c r="A64" s="87" t="s">
        <v>102</v>
      </c>
      <c r="B64" s="88" t="n">
        <v>0</v>
      </c>
      <c r="C64" s="88" t="n">
        <v>0</v>
      </c>
      <c r="D64" s="88"/>
      <c r="E64" s="20" t="n">
        <v>0.221798506237889</v>
      </c>
      <c r="F64" s="89" t="n">
        <v>1153.85118400193</v>
      </c>
      <c r="G64" s="89" t="n">
        <v>17307.767760029</v>
      </c>
      <c r="H64" s="89" t="n">
        <v>-21.5846773272749</v>
      </c>
      <c r="I64" s="90" t="n">
        <v>-323.770159909124</v>
      </c>
      <c r="J64" s="91" t="n">
        <v>0</v>
      </c>
      <c r="K64" s="92" t="n">
        <v>1.87165259470495</v>
      </c>
      <c r="L64" s="92" t="n">
        <v>0</v>
      </c>
      <c r="M64" s="93" t="n">
        <v>1.87165259470495</v>
      </c>
      <c r="N64" s="91" t="n">
        <v>0</v>
      </c>
      <c r="O64" s="92" t="n">
        <v>2.04916233778031</v>
      </c>
      <c r="P64" s="92" t="n">
        <v>0</v>
      </c>
      <c r="Q64" s="93" t="n">
        <v>2.04916233778031</v>
      </c>
      <c r="R64" s="94" t="n">
        <v>-1.51791445593481</v>
      </c>
      <c r="S64" s="94" t="n">
        <v>-1.22530838559538</v>
      </c>
      <c r="T64" s="94" t="n">
        <v>-1.51791445593481</v>
      </c>
      <c r="U64" s="94" t="n">
        <v>-1.22530838559538</v>
      </c>
    </row>
    <row r="65" customFormat="false" ht="15" hidden="false" customHeight="false" outlineLevel="0" collapsed="false">
      <c r="A65" s="87" t="s">
        <v>114</v>
      </c>
      <c r="B65" s="88" t="n">
        <v>0.655737114490997</v>
      </c>
      <c r="C65" s="88" t="n">
        <v>0.301320456121247</v>
      </c>
      <c r="D65" s="88"/>
      <c r="E65" s="20" t="n">
        <v>0.3128</v>
      </c>
      <c r="F65" s="89" t="n">
        <v>1691.84</v>
      </c>
      <c r="G65" s="89" t="n">
        <v>16918.4</v>
      </c>
      <c r="H65" s="89" t="n">
        <v>0</v>
      </c>
      <c r="I65" s="90" t="n">
        <v>0</v>
      </c>
      <c r="J65" s="91" t="n">
        <v>0.117283467551677</v>
      </c>
      <c r="K65" s="92" t="n">
        <v>0</v>
      </c>
      <c r="L65" s="92" t="n">
        <v>0.117283467551677</v>
      </c>
      <c r="M65" s="93" t="n">
        <v>0</v>
      </c>
      <c r="N65" s="91" t="n">
        <v>0.129885420411229</v>
      </c>
      <c r="O65" s="92" t="n">
        <v>0</v>
      </c>
      <c r="P65" s="92" t="n">
        <v>0.129885420411229</v>
      </c>
      <c r="Q65" s="93" t="n">
        <v>0</v>
      </c>
      <c r="R65" s="94" t="n">
        <v>4.00137003395532</v>
      </c>
      <c r="S65" s="94" t="n">
        <v>5.90602217011806</v>
      </c>
      <c r="T65" s="94" t="n">
        <v>4.00137003395532</v>
      </c>
      <c r="U65" s="94" t="n">
        <v>5.90602217011806</v>
      </c>
    </row>
    <row r="66" customFormat="false" ht="15" hidden="false" customHeight="false" outlineLevel="0" collapsed="false">
      <c r="A66" s="87" t="s">
        <v>104</v>
      </c>
      <c r="B66" s="88" t="n">
        <v>3.45959506549497</v>
      </c>
      <c r="C66" s="88" t="n">
        <v>2.23083820980655</v>
      </c>
      <c r="D66" s="88"/>
      <c r="E66" s="20" t="n">
        <v>5.15500074363209</v>
      </c>
      <c r="F66" s="89" t="n">
        <v>17470.2507837135</v>
      </c>
      <c r="G66" s="89" t="n">
        <v>262053.761755703</v>
      </c>
      <c r="H66" s="89" t="n">
        <v>0</v>
      </c>
      <c r="I66" s="90" t="n">
        <v>0</v>
      </c>
      <c r="J66" s="91" t="n">
        <v>0.0754598375654928</v>
      </c>
      <c r="K66" s="92" t="n">
        <v>0</v>
      </c>
      <c r="L66" s="92" t="n">
        <v>0.0754598375654928</v>
      </c>
      <c r="M66" s="93" t="n">
        <v>0</v>
      </c>
      <c r="N66" s="91" t="n">
        <v>0.109237379160303</v>
      </c>
      <c r="O66" s="92" t="n">
        <v>0</v>
      </c>
      <c r="P66" s="92" t="n">
        <v>0.109237379160303</v>
      </c>
      <c r="Q66" s="93" t="n">
        <v>0</v>
      </c>
      <c r="R66" s="94" t="n">
        <v>2.30334513077551</v>
      </c>
      <c r="S66" s="94" t="n">
        <v>5.52900529907739</v>
      </c>
      <c r="T66" s="94" t="n">
        <v>2.30334513077551</v>
      </c>
      <c r="U66" s="94" t="n">
        <v>5.52900529907739</v>
      </c>
    </row>
    <row r="67" customFormat="false" ht="15" hidden="false" customHeight="false" outlineLevel="0" collapsed="false">
      <c r="A67" s="87" t="s">
        <v>116</v>
      </c>
      <c r="B67" s="88" t="n">
        <v>8.5432712561964</v>
      </c>
      <c r="C67" s="88" t="n">
        <v>5.29864341068492</v>
      </c>
      <c r="D67" s="88"/>
      <c r="E67" s="20" t="n">
        <v>38.032659</v>
      </c>
      <c r="F67" s="89" t="n">
        <v>46146.29292</v>
      </c>
      <c r="G67" s="89" t="n">
        <v>369170.34336</v>
      </c>
      <c r="H67" s="89" t="n">
        <v>0</v>
      </c>
      <c r="I67" s="90" t="n">
        <v>0</v>
      </c>
      <c r="J67" s="91" t="n">
        <v>0.0863931087922048</v>
      </c>
      <c r="K67" s="92" t="n">
        <v>0</v>
      </c>
      <c r="L67" s="92" t="n">
        <v>0.0863931087922048</v>
      </c>
      <c r="M67" s="93" t="n">
        <v>0</v>
      </c>
      <c r="N67" s="91" t="n">
        <v>0.0881176855028814</v>
      </c>
      <c r="O67" s="92" t="n">
        <v>0</v>
      </c>
      <c r="P67" s="92" t="n">
        <v>0.0881176855028814</v>
      </c>
      <c r="Q67" s="93" t="n">
        <v>0</v>
      </c>
      <c r="R67" s="94" t="n">
        <v>3.27167639160426</v>
      </c>
      <c r="S67" s="94" t="n">
        <v>3.42708488157613</v>
      </c>
      <c r="T67" s="94" t="n">
        <v>3.27167639160426</v>
      </c>
      <c r="U67" s="94" t="n">
        <v>3.42708488157613</v>
      </c>
    </row>
    <row r="68" customFormat="false" ht="15" hidden="false" customHeight="false" outlineLevel="0" collapsed="false">
      <c r="A68" s="87" t="s">
        <v>117</v>
      </c>
      <c r="B68" s="88" t="n">
        <v>0.035557385880655</v>
      </c>
      <c r="C68" s="88" t="n">
        <v>0.0229283409074502</v>
      </c>
      <c r="D68" s="88"/>
      <c r="E68" s="20" t="n">
        <v>0.147987</v>
      </c>
      <c r="F68" s="89" t="n">
        <v>179.55756</v>
      </c>
      <c r="G68" s="89" t="n">
        <v>1436.46048</v>
      </c>
      <c r="H68" s="89" t="n">
        <v>0</v>
      </c>
      <c r="I68" s="90" t="n">
        <v>0</v>
      </c>
      <c r="J68" s="91" t="n">
        <v>0.0906972616230864</v>
      </c>
      <c r="K68" s="92" t="n">
        <v>0</v>
      </c>
      <c r="L68" s="92" t="n">
        <v>0.0906972616230864</v>
      </c>
      <c r="M68" s="93" t="n">
        <v>0</v>
      </c>
      <c r="N68" s="91" t="n">
        <v>0.0999596943595839</v>
      </c>
      <c r="O68" s="92" t="n">
        <v>0</v>
      </c>
      <c r="P68" s="92" t="n">
        <v>0.0999596943595839</v>
      </c>
      <c r="Q68" s="93" t="n">
        <v>0</v>
      </c>
      <c r="R68" s="94" t="n">
        <v>3.48540703455605</v>
      </c>
      <c r="S68" s="94" t="n">
        <v>4.6710097647641</v>
      </c>
      <c r="T68" s="94" t="n">
        <v>3.48540703455605</v>
      </c>
      <c r="U68" s="94" t="n">
        <v>4.6710097647641</v>
      </c>
    </row>
    <row r="69" customFormat="false" ht="15" hidden="false" customHeight="false" outlineLevel="0" collapsed="false">
      <c r="A69" s="87" t="s">
        <v>118</v>
      </c>
      <c r="B69" s="88" t="n">
        <v>2.74388917969103</v>
      </c>
      <c r="C69" s="88" t="n">
        <v>1.76933216450109</v>
      </c>
      <c r="D69" s="88"/>
      <c r="E69" s="20" t="n">
        <v>4.362449221284</v>
      </c>
      <c r="F69" s="89" t="n">
        <v>13856.081762292</v>
      </c>
      <c r="G69" s="89" t="n">
        <v>110848.654098336</v>
      </c>
      <c r="H69" s="89" t="n">
        <v>0</v>
      </c>
      <c r="I69" s="90" t="n">
        <v>0</v>
      </c>
      <c r="J69" s="91" t="n">
        <v>0.101153520548047</v>
      </c>
      <c r="K69" s="92" t="n">
        <v>0</v>
      </c>
      <c r="L69" s="92" t="n">
        <v>0.101153520548047</v>
      </c>
      <c r="M69" s="93" t="n">
        <v>0</v>
      </c>
      <c r="N69" s="91" t="n">
        <v>0.114833189459885</v>
      </c>
      <c r="O69" s="92" t="n">
        <v>0</v>
      </c>
      <c r="P69" s="92" t="n">
        <v>0.114833189459885</v>
      </c>
      <c r="Q69" s="93" t="n">
        <v>0</v>
      </c>
      <c r="R69" s="94" t="n">
        <v>4.88519195480774</v>
      </c>
      <c r="S69" s="94" t="n">
        <v>10.2937286410422</v>
      </c>
      <c r="T69" s="94" t="n">
        <v>4.88519195480774</v>
      </c>
      <c r="U69" s="94" t="n">
        <v>10.2937286410422</v>
      </c>
    </row>
    <row r="70" customFormat="false" ht="15" hidden="false" customHeight="false" outlineLevel="0" collapsed="false">
      <c r="A70" s="87" t="s">
        <v>118</v>
      </c>
      <c r="B70" s="88" t="n">
        <v>2.24500023792903</v>
      </c>
      <c r="C70" s="88" t="n">
        <v>1.44763540731907</v>
      </c>
      <c r="D70" s="88"/>
      <c r="E70" s="20" t="n">
        <v>3.569276635596</v>
      </c>
      <c r="F70" s="89" t="n">
        <v>11336.794169148</v>
      </c>
      <c r="G70" s="89" t="n">
        <v>90694.353353184</v>
      </c>
      <c r="H70" s="89" t="n">
        <v>0</v>
      </c>
      <c r="I70" s="90" t="n">
        <v>0</v>
      </c>
      <c r="J70" s="91" t="n">
        <v>0.101153520548048</v>
      </c>
      <c r="K70" s="92" t="n">
        <v>0</v>
      </c>
      <c r="L70" s="92" t="n">
        <v>0.101153520548048</v>
      </c>
      <c r="M70" s="93" t="n">
        <v>0</v>
      </c>
      <c r="N70" s="91" t="n">
        <v>0.114833189459885</v>
      </c>
      <c r="O70" s="92" t="n">
        <v>0</v>
      </c>
      <c r="P70" s="92" t="n">
        <v>0.114833189459885</v>
      </c>
      <c r="Q70" s="93" t="n">
        <v>0</v>
      </c>
      <c r="R70" s="94" t="n">
        <v>4.88519195480774</v>
      </c>
      <c r="S70" s="94" t="n">
        <v>10.2937286410422</v>
      </c>
      <c r="T70" s="94" t="n">
        <v>4.88519195480774</v>
      </c>
      <c r="U70" s="94" t="n">
        <v>10.2937286410422</v>
      </c>
    </row>
    <row r="71" customFormat="false" ht="15" hidden="false" customHeight="false" outlineLevel="0" collapsed="false">
      <c r="A71" s="87" t="s">
        <v>118</v>
      </c>
      <c r="B71" s="88" t="n">
        <v>1.24722235440502</v>
      </c>
      <c r="C71" s="88" t="n">
        <v>0.804241892955039</v>
      </c>
      <c r="D71" s="88"/>
      <c r="E71" s="20" t="n">
        <v>1.98293146422</v>
      </c>
      <c r="F71" s="89" t="n">
        <v>6298.21898286</v>
      </c>
      <c r="G71" s="89" t="n">
        <v>50385.75186288</v>
      </c>
      <c r="H71" s="89" t="n">
        <v>0</v>
      </c>
      <c r="I71" s="90" t="n">
        <v>0</v>
      </c>
      <c r="J71" s="91" t="n">
        <v>0.101153520548047</v>
      </c>
      <c r="K71" s="92" t="n">
        <v>0</v>
      </c>
      <c r="L71" s="92" t="n">
        <v>0.101153520548047</v>
      </c>
      <c r="M71" s="93" t="n">
        <v>0</v>
      </c>
      <c r="N71" s="91" t="n">
        <v>0.114833189459885</v>
      </c>
      <c r="O71" s="92" t="n">
        <v>0</v>
      </c>
      <c r="P71" s="92" t="n">
        <v>0.114833189459885</v>
      </c>
      <c r="Q71" s="93" t="n">
        <v>0</v>
      </c>
      <c r="R71" s="94" t="n">
        <v>4.88519195480774</v>
      </c>
      <c r="S71" s="94" t="n">
        <v>10.2937286410422</v>
      </c>
      <c r="T71" s="94" t="n">
        <v>4.88519195480774</v>
      </c>
      <c r="U71" s="94" t="n">
        <v>10.2937286410422</v>
      </c>
    </row>
    <row r="72" customFormat="false" ht="15" hidden="false" customHeight="false" outlineLevel="0" collapsed="false">
      <c r="A72" s="87" t="s">
        <v>118</v>
      </c>
      <c r="B72" s="88" t="n">
        <v>1.99555576704802</v>
      </c>
      <c r="C72" s="88" t="n">
        <v>1.28678702872806</v>
      </c>
      <c r="D72" s="88"/>
      <c r="E72" s="20" t="n">
        <v>3.172690342752</v>
      </c>
      <c r="F72" s="89" t="n">
        <v>10077.150372576</v>
      </c>
      <c r="G72" s="89" t="n">
        <v>80617.202980608</v>
      </c>
      <c r="H72" s="89" t="n">
        <v>0</v>
      </c>
      <c r="I72" s="90" t="n">
        <v>0</v>
      </c>
      <c r="J72" s="91" t="n">
        <v>0.101153520548047</v>
      </c>
      <c r="K72" s="92" t="n">
        <v>0</v>
      </c>
      <c r="L72" s="92" t="n">
        <v>0.101153520548047</v>
      </c>
      <c r="M72" s="93" t="n">
        <v>0</v>
      </c>
      <c r="N72" s="91" t="n">
        <v>0.114833189459885</v>
      </c>
      <c r="O72" s="92" t="n">
        <v>0</v>
      </c>
      <c r="P72" s="92" t="n">
        <v>0.114833189459885</v>
      </c>
      <c r="Q72" s="93" t="n">
        <v>0</v>
      </c>
      <c r="R72" s="94" t="n">
        <v>4.88519195480774</v>
      </c>
      <c r="S72" s="94" t="n">
        <v>10.2937286410422</v>
      </c>
      <c r="T72" s="94" t="n">
        <v>4.88519195480774</v>
      </c>
      <c r="U72" s="94" t="n">
        <v>10.2937286410422</v>
      </c>
    </row>
    <row r="73" customFormat="false" ht="15" hidden="false" customHeight="false" outlineLevel="0" collapsed="false">
      <c r="A73" s="87" t="s">
        <v>118</v>
      </c>
      <c r="B73" s="88" t="n">
        <v>1.74611129616702</v>
      </c>
      <c r="C73" s="88" t="n">
        <v>1.12593865013705</v>
      </c>
      <c r="D73" s="88"/>
      <c r="E73" s="20" t="n">
        <v>2.776104049908</v>
      </c>
      <c r="F73" s="89" t="n">
        <v>8817.506576004</v>
      </c>
      <c r="G73" s="89" t="n">
        <v>70540.052608032</v>
      </c>
      <c r="H73" s="89" t="n">
        <v>0</v>
      </c>
      <c r="I73" s="90" t="n">
        <v>0</v>
      </c>
      <c r="J73" s="91" t="n">
        <v>0.101153520548047</v>
      </c>
      <c r="K73" s="92" t="n">
        <v>0</v>
      </c>
      <c r="L73" s="92" t="n">
        <v>0.101153520548047</v>
      </c>
      <c r="M73" s="93" t="n">
        <v>0</v>
      </c>
      <c r="N73" s="91" t="n">
        <v>0.114833189459885</v>
      </c>
      <c r="O73" s="92" t="n">
        <v>0</v>
      </c>
      <c r="P73" s="92" t="n">
        <v>0.114833189459885</v>
      </c>
      <c r="Q73" s="93" t="n">
        <v>0</v>
      </c>
      <c r="R73" s="94" t="n">
        <v>4.88519195480774</v>
      </c>
      <c r="S73" s="94" t="n">
        <v>10.2937286410422</v>
      </c>
      <c r="T73" s="94" t="n">
        <v>4.88519195480774</v>
      </c>
      <c r="U73" s="94" t="n">
        <v>10.2937286410422</v>
      </c>
    </row>
    <row r="74" customFormat="false" ht="15" hidden="false" customHeight="false" outlineLevel="0" collapsed="false">
      <c r="A74" s="87" t="s">
        <v>119</v>
      </c>
      <c r="B74" s="88" t="n">
        <v>0.197321359431185</v>
      </c>
      <c r="C74" s="88" t="n">
        <v>0.155299028089703</v>
      </c>
      <c r="D74" s="88"/>
      <c r="E74" s="20" t="n">
        <v>0.16595833331</v>
      </c>
      <c r="F74" s="89" t="n">
        <v>1453.795</v>
      </c>
      <c r="G74" s="89" t="n">
        <v>17445.54</v>
      </c>
      <c r="H74" s="89" t="n">
        <v>0</v>
      </c>
      <c r="I74" s="90" t="n">
        <v>0</v>
      </c>
      <c r="J74" s="91" t="n">
        <v>0.0442681251934223</v>
      </c>
      <c r="K74" s="92" t="n">
        <v>0</v>
      </c>
      <c r="L74" s="92" t="n">
        <v>0.0442681251934223</v>
      </c>
      <c r="M74" s="93" t="n">
        <v>0</v>
      </c>
      <c r="N74" s="91" t="n">
        <v>0.0889132846015486</v>
      </c>
      <c r="O74" s="92" t="n">
        <v>0</v>
      </c>
      <c r="P74" s="92" t="n">
        <v>0.0889132846015486</v>
      </c>
      <c r="Q74" s="93" t="n">
        <v>0</v>
      </c>
      <c r="R74" s="94" t="n">
        <v>1.60991662602668</v>
      </c>
      <c r="S74" s="94" t="n">
        <v>4.18281107389824</v>
      </c>
      <c r="T74" s="94" t="n">
        <v>1.60991662602668</v>
      </c>
      <c r="U74" s="94" t="n">
        <v>4.18281107389824</v>
      </c>
    </row>
    <row r="75" customFormat="false" ht="15" hidden="false" customHeight="false" outlineLevel="0" collapsed="false">
      <c r="A75" s="87" t="s">
        <v>111</v>
      </c>
      <c r="B75" s="88" t="n">
        <v>0</v>
      </c>
      <c r="C75" s="88" t="n">
        <v>0</v>
      </c>
      <c r="D75" s="88"/>
      <c r="E75" s="20" t="n">
        <v>1.53322486339277</v>
      </c>
      <c r="F75" s="89" t="n">
        <v>0</v>
      </c>
      <c r="G75" s="89" t="n">
        <v>0</v>
      </c>
      <c r="H75" s="89" t="n">
        <v>-48.6878047682147</v>
      </c>
      <c r="I75" s="90" t="n">
        <v>-730.317071523221</v>
      </c>
      <c r="J75" s="91" t="n">
        <v>0</v>
      </c>
      <c r="K75" s="92" t="n">
        <v>6.18631157183635</v>
      </c>
      <c r="L75" s="92" t="n">
        <v>0</v>
      </c>
      <c r="M75" s="93" t="n">
        <v>6.18631157183635</v>
      </c>
      <c r="N75" s="91" t="n">
        <v>0</v>
      </c>
      <c r="O75" s="92" t="n">
        <v>4.19008973648764</v>
      </c>
      <c r="P75" s="92" t="n">
        <v>0</v>
      </c>
      <c r="Q75" s="93" t="n">
        <v>4.19008973648764</v>
      </c>
      <c r="R75" s="94" t="n">
        <v>-0.223076234235207</v>
      </c>
      <c r="S75" s="94" t="n">
        <v>-0.368518059079125</v>
      </c>
      <c r="T75" s="94" t="n">
        <v>-0.223076234235207</v>
      </c>
      <c r="U75" s="94" t="n">
        <v>-0.368518059079125</v>
      </c>
    </row>
    <row r="76" customFormat="false" ht="15" hidden="false" customHeight="false" outlineLevel="0" collapsed="false">
      <c r="A76" s="87" t="s">
        <v>112</v>
      </c>
      <c r="B76" s="88" t="n">
        <v>3.74816021889403</v>
      </c>
      <c r="C76" s="88" t="n">
        <v>2.41691263702545</v>
      </c>
      <c r="D76" s="88"/>
      <c r="E76" s="20" t="n">
        <v>3.671094777588</v>
      </c>
      <c r="F76" s="89" t="n">
        <v>18927.446062896</v>
      </c>
      <c r="G76" s="89" t="n">
        <v>151419.568503168</v>
      </c>
      <c r="H76" s="89" t="n">
        <v>0</v>
      </c>
      <c r="I76" s="90" t="n">
        <v>0</v>
      </c>
      <c r="J76" s="91" t="n">
        <v>0.111601334558833</v>
      </c>
      <c r="K76" s="92" t="n">
        <v>0</v>
      </c>
      <c r="L76" s="92" t="n">
        <v>0.111601334558833</v>
      </c>
      <c r="M76" s="93" t="n">
        <v>0</v>
      </c>
      <c r="N76" s="91" t="n">
        <v>0.119788427221343</v>
      </c>
      <c r="O76" s="92" t="n">
        <v>0</v>
      </c>
      <c r="P76" s="92" t="n">
        <v>0.119788427221343</v>
      </c>
      <c r="Q76" s="93" t="n">
        <v>0</v>
      </c>
      <c r="R76" s="94" t="n">
        <v>8.15951161754895</v>
      </c>
      <c r="S76" s="94" t="n">
        <v>17.1859866848104</v>
      </c>
      <c r="T76" s="94" t="n">
        <v>8.15951161754895</v>
      </c>
      <c r="U76" s="94" t="n">
        <v>17.1859866848104</v>
      </c>
    </row>
    <row r="77" customFormat="false" ht="15" hidden="false" customHeight="false" outlineLevel="0" collapsed="false">
      <c r="A77" s="87" t="s">
        <v>104</v>
      </c>
      <c r="B77" s="88" t="n">
        <v>0.987290101237952</v>
      </c>
      <c r="C77" s="88" t="n">
        <v>0.636630715534416</v>
      </c>
      <c r="D77" s="88"/>
      <c r="E77" s="20" t="n">
        <v>1.47112049523463</v>
      </c>
      <c r="F77" s="89" t="n">
        <v>4985.6140208239</v>
      </c>
      <c r="G77" s="89" t="n">
        <v>74784.2103123586</v>
      </c>
      <c r="H77" s="89" t="n">
        <v>0</v>
      </c>
      <c r="I77" s="90" t="n">
        <v>0</v>
      </c>
      <c r="J77" s="91" t="n">
        <v>0.0770546395020088</v>
      </c>
      <c r="K77" s="92" t="n">
        <v>0</v>
      </c>
      <c r="L77" s="92" t="n">
        <v>0.0770546395020088</v>
      </c>
      <c r="M77" s="93" t="n">
        <v>0</v>
      </c>
      <c r="N77" s="91" t="n">
        <v>0.110832181096819</v>
      </c>
      <c r="O77" s="92" t="n">
        <v>0</v>
      </c>
      <c r="P77" s="92" t="n">
        <v>0.110832181096819</v>
      </c>
      <c r="Q77" s="93" t="n">
        <v>0</v>
      </c>
      <c r="R77" s="94" t="n">
        <v>2.33089060934489</v>
      </c>
      <c r="S77" s="94" t="n">
        <v>5.59512613131431</v>
      </c>
      <c r="T77" s="94" t="n">
        <v>2.33089060934489</v>
      </c>
      <c r="U77" s="94" t="n">
        <v>5.59512613131431</v>
      </c>
    </row>
    <row r="78" customFormat="false" ht="15" hidden="false" customHeight="false" outlineLevel="0" collapsed="false">
      <c r="A78" s="87" t="s">
        <v>105</v>
      </c>
      <c r="B78" s="88" t="n">
        <v>0</v>
      </c>
      <c r="C78" s="88" t="n">
        <v>0</v>
      </c>
      <c r="D78" s="88"/>
      <c r="E78" s="20" t="n">
        <v>1.23837499316155</v>
      </c>
      <c r="F78" s="89" t="n">
        <v>6442.33577734413</v>
      </c>
      <c r="G78" s="89" t="n">
        <v>96635.036660162</v>
      </c>
      <c r="H78" s="89" t="n">
        <v>-120.514448410618</v>
      </c>
      <c r="I78" s="90" t="n">
        <v>-1807.71672615927</v>
      </c>
      <c r="J78" s="91" t="n">
        <v>0</v>
      </c>
      <c r="K78" s="92" t="n">
        <v>0.690348320649872</v>
      </c>
      <c r="L78" s="92" t="n">
        <v>0</v>
      </c>
      <c r="M78" s="93" t="n">
        <v>0.690348320649872</v>
      </c>
      <c r="N78" s="91" t="n">
        <v>0</v>
      </c>
      <c r="O78" s="92" t="n">
        <v>0.690633155963255</v>
      </c>
      <c r="P78" s="92" t="n">
        <v>0</v>
      </c>
      <c r="Q78" s="93" t="n">
        <v>0.690633155963255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120</v>
      </c>
      <c r="B79" s="88" t="n">
        <v>0.0215861830446591</v>
      </c>
      <c r="C79" s="88" t="n">
        <v>0.0180523478067421</v>
      </c>
      <c r="D79" s="88"/>
      <c r="E79" s="20" t="n">
        <v>0.022182965</v>
      </c>
      <c r="F79" s="89" t="n">
        <v>162.9166</v>
      </c>
      <c r="G79" s="89" t="n">
        <v>2443.749</v>
      </c>
      <c r="H79" s="89" t="n">
        <v>-0.161396018</v>
      </c>
      <c r="I79" s="90" t="n">
        <v>-2.42094027</v>
      </c>
      <c r="J79" s="91" t="n">
        <v>0.0513398050150423</v>
      </c>
      <c r="K79" s="92" t="n">
        <v>0.977205957480753</v>
      </c>
      <c r="L79" s="92" t="n">
        <v>0.0513398050150423</v>
      </c>
      <c r="M79" s="93" t="n">
        <v>0.977205957480753</v>
      </c>
      <c r="N79" s="91" t="n">
        <v>-0.0845522435897357</v>
      </c>
      <c r="O79" s="92" t="n">
        <v>0.977205957480753</v>
      </c>
      <c r="P79" s="92" t="n">
        <v>-0.0845522435897357</v>
      </c>
      <c r="Q79" s="93" t="n">
        <v>0.977205957480753</v>
      </c>
      <c r="R79" s="94" t="n">
        <v>1.74686341802783</v>
      </c>
      <c r="S79" s="94" t="n">
        <v>0.579414565059304</v>
      </c>
      <c r="T79" s="94" t="n">
        <v>1.74686341802783</v>
      </c>
      <c r="U79" s="94" t="n">
        <v>0.579414565059304</v>
      </c>
    </row>
    <row r="80" customFormat="false" ht="15" hidden="false" customHeight="false" outlineLevel="0" collapsed="false">
      <c r="A80" s="87" t="s">
        <v>120</v>
      </c>
      <c r="B80" s="88" t="n">
        <v>0.0215861830446591</v>
      </c>
      <c r="C80" s="88" t="n">
        <v>0.0180523478067421</v>
      </c>
      <c r="D80" s="88"/>
      <c r="E80" s="20" t="n">
        <v>0.022182965</v>
      </c>
      <c r="F80" s="89" t="n">
        <v>162.9166</v>
      </c>
      <c r="G80" s="89" t="n">
        <v>2443.749</v>
      </c>
      <c r="H80" s="89" t="n">
        <v>-0.161396018</v>
      </c>
      <c r="I80" s="90" t="n">
        <v>-2.42094027</v>
      </c>
      <c r="J80" s="91" t="n">
        <v>0.0513398050150423</v>
      </c>
      <c r="K80" s="92" t="n">
        <v>0.977205957480753</v>
      </c>
      <c r="L80" s="92" t="n">
        <v>0.0513398050150423</v>
      </c>
      <c r="M80" s="93" t="n">
        <v>0.977205957480753</v>
      </c>
      <c r="N80" s="91" t="n">
        <v>-0.0845522435897357</v>
      </c>
      <c r="O80" s="92" t="n">
        <v>0.977205957480753</v>
      </c>
      <c r="P80" s="92" t="n">
        <v>-0.0845522435897357</v>
      </c>
      <c r="Q80" s="93" t="n">
        <v>0.977205957480753</v>
      </c>
      <c r="R80" s="94" t="n">
        <v>1.74686341802783</v>
      </c>
      <c r="S80" s="94" t="n">
        <v>0.579414565059304</v>
      </c>
      <c r="T80" s="94" t="n">
        <v>1.74686341802783</v>
      </c>
      <c r="U80" s="94" t="n">
        <v>0.579414565059304</v>
      </c>
    </row>
    <row r="81" customFormat="false" ht="15" hidden="false" customHeight="false" outlineLevel="0" collapsed="false">
      <c r="A81" s="87" t="s">
        <v>120</v>
      </c>
      <c r="B81" s="88" t="n">
        <v>0.0215861830446591</v>
      </c>
      <c r="C81" s="88" t="n">
        <v>0.0180523478067421</v>
      </c>
      <c r="D81" s="88"/>
      <c r="E81" s="20" t="n">
        <v>0.022182965</v>
      </c>
      <c r="F81" s="89" t="n">
        <v>162.9166</v>
      </c>
      <c r="G81" s="89" t="n">
        <v>2443.749</v>
      </c>
      <c r="H81" s="89" t="n">
        <v>-0.161396018</v>
      </c>
      <c r="I81" s="90" t="n">
        <v>-2.42094027</v>
      </c>
      <c r="J81" s="91" t="n">
        <v>0.0513398050150423</v>
      </c>
      <c r="K81" s="92" t="n">
        <v>0.977205957480753</v>
      </c>
      <c r="L81" s="92" t="n">
        <v>0.0513398050150423</v>
      </c>
      <c r="M81" s="93" t="n">
        <v>0.977205957480753</v>
      </c>
      <c r="N81" s="91" t="n">
        <v>-0.0845522435897357</v>
      </c>
      <c r="O81" s="92" t="n">
        <v>0.977205957480753</v>
      </c>
      <c r="P81" s="92" t="n">
        <v>-0.0845522435897357</v>
      </c>
      <c r="Q81" s="93" t="n">
        <v>0.977205957480753</v>
      </c>
      <c r="R81" s="94" t="n">
        <v>1.74686341802783</v>
      </c>
      <c r="S81" s="94" t="n">
        <v>0.579414565059304</v>
      </c>
      <c r="T81" s="94" t="n">
        <v>1.74686341802783</v>
      </c>
      <c r="U81" s="94" t="n">
        <v>0.579414565059304</v>
      </c>
    </row>
    <row r="82" customFormat="false" ht="15" hidden="false" customHeight="false" outlineLevel="0" collapsed="false">
      <c r="A82" s="87" t="s">
        <v>107</v>
      </c>
      <c r="B82" s="88" t="n">
        <v>1.69501686206541</v>
      </c>
      <c r="C82" s="88" t="n">
        <v>1.41752869736126</v>
      </c>
      <c r="D82" s="88"/>
      <c r="E82" s="20" t="n">
        <v>1.462202</v>
      </c>
      <c r="F82" s="89" t="n">
        <v>12792.738</v>
      </c>
      <c r="G82" s="89" t="n">
        <v>51170.952</v>
      </c>
      <c r="H82" s="89" t="n">
        <v>0</v>
      </c>
      <c r="I82" s="90" t="n">
        <v>0</v>
      </c>
      <c r="J82" s="91" t="n">
        <v>0.0961040549595558</v>
      </c>
      <c r="K82" s="92" t="n">
        <v>0</v>
      </c>
      <c r="L82" s="92" t="n">
        <v>0.0961040549595558</v>
      </c>
      <c r="M82" s="93" t="n">
        <v>0</v>
      </c>
      <c r="N82" s="91" t="n">
        <v>0.0913738250296353</v>
      </c>
      <c r="O82" s="92" t="n">
        <v>0</v>
      </c>
      <c r="P82" s="92" t="n">
        <v>0.0913738250296353</v>
      </c>
      <c r="Q82" s="93" t="n">
        <v>0</v>
      </c>
      <c r="R82" s="94" t="n">
        <v>11.1694066347683</v>
      </c>
      <c r="S82" s="94" t="n">
        <v>7.44360647101926</v>
      </c>
      <c r="T82" s="94" t="n">
        <v>11.1694066347683</v>
      </c>
      <c r="U82" s="94" t="n">
        <v>7.44360647101926</v>
      </c>
    </row>
    <row r="83" customFormat="false" ht="15" hidden="false" customHeight="false" outlineLevel="0" collapsed="false">
      <c r="A83" s="87" t="s">
        <v>121</v>
      </c>
      <c r="B83" s="88" t="n">
        <v>0.258381012723674</v>
      </c>
      <c r="C83" s="88" t="n">
        <v>0.216081921416861</v>
      </c>
      <c r="D83" s="88"/>
      <c r="E83" s="20" t="n">
        <v>0.193149705</v>
      </c>
      <c r="F83" s="89" t="n">
        <v>1950.06945</v>
      </c>
      <c r="G83" s="89" t="n">
        <v>15600.5556</v>
      </c>
      <c r="H83" s="89" t="n">
        <v>-0.0186812535</v>
      </c>
      <c r="I83" s="90" t="n">
        <v>-0.149450028</v>
      </c>
      <c r="J83" s="91" t="n">
        <v>0.0846728282270422</v>
      </c>
      <c r="K83" s="92" t="n">
        <v>0.886346124575161</v>
      </c>
      <c r="L83" s="92" t="n">
        <v>0.0846728282270422</v>
      </c>
      <c r="M83" s="93" t="n">
        <v>0.886346124575161</v>
      </c>
      <c r="N83" s="91" t="n">
        <v>0.0970911575801235</v>
      </c>
      <c r="O83" s="92" t="n">
        <v>0.886346124575161</v>
      </c>
      <c r="P83" s="92" t="n">
        <v>0.0970911575801235</v>
      </c>
      <c r="Q83" s="93" t="n">
        <v>0.886346124575161</v>
      </c>
      <c r="R83" s="94" t="n">
        <v>4.2775017152008</v>
      </c>
      <c r="S83" s="94" t="n">
        <v>8.23760568171158</v>
      </c>
      <c r="T83" s="94" t="n">
        <v>4.2775017152008</v>
      </c>
      <c r="U83" s="94" t="n">
        <v>8.23760568171158</v>
      </c>
    </row>
    <row r="84" customFormat="false" ht="15" hidden="false" customHeight="false" outlineLevel="0" collapsed="false">
      <c r="A84" s="87" t="s">
        <v>120</v>
      </c>
      <c r="B84" s="88" t="n">
        <v>0.0215861830446591</v>
      </c>
      <c r="C84" s="88" t="n">
        <v>0.0180523478067421</v>
      </c>
      <c r="D84" s="88"/>
      <c r="E84" s="20" t="n">
        <v>0.022182965</v>
      </c>
      <c r="F84" s="89" t="n">
        <v>162.9166</v>
      </c>
      <c r="G84" s="89" t="n">
        <v>2443.749</v>
      </c>
      <c r="H84" s="89" t="n">
        <v>-0.161396018</v>
      </c>
      <c r="I84" s="90" t="n">
        <v>-2.42094027</v>
      </c>
      <c r="J84" s="91" t="n">
        <v>0.0513398050150423</v>
      </c>
      <c r="K84" s="92" t="n">
        <v>0.977205957480753</v>
      </c>
      <c r="L84" s="92" t="n">
        <v>0.0513398050150423</v>
      </c>
      <c r="M84" s="93" t="n">
        <v>0.977205957480753</v>
      </c>
      <c r="N84" s="91" t="n">
        <v>-0.0845522435897357</v>
      </c>
      <c r="O84" s="92" t="n">
        <v>0.977205957480753</v>
      </c>
      <c r="P84" s="92" t="n">
        <v>-0.0845522435897357</v>
      </c>
      <c r="Q84" s="93" t="n">
        <v>0.977205957480753</v>
      </c>
      <c r="R84" s="94" t="n">
        <v>1.74686341802783</v>
      </c>
      <c r="S84" s="94" t="n">
        <v>0.579414565059304</v>
      </c>
      <c r="T84" s="94" t="n">
        <v>1.74686341802783</v>
      </c>
      <c r="U84" s="94" t="n">
        <v>0.579414565059304</v>
      </c>
    </row>
    <row r="85" customFormat="false" ht="15" hidden="false" customHeight="false" outlineLevel="0" collapsed="false">
      <c r="A85" s="87" t="s">
        <v>120</v>
      </c>
      <c r="B85" s="88" t="n">
        <v>0.0323792745669887</v>
      </c>
      <c r="C85" s="88" t="n">
        <v>0.0270785217101131</v>
      </c>
      <c r="D85" s="88"/>
      <c r="E85" s="20" t="n">
        <v>0.0332744475</v>
      </c>
      <c r="F85" s="89" t="n">
        <v>244.3749</v>
      </c>
      <c r="G85" s="89" t="n">
        <v>3665.6235</v>
      </c>
      <c r="H85" s="89" t="n">
        <v>-0.242094027</v>
      </c>
      <c r="I85" s="90" t="n">
        <v>-3.631410405</v>
      </c>
      <c r="J85" s="91" t="n">
        <v>0.0513398050150423</v>
      </c>
      <c r="K85" s="92" t="n">
        <v>0.977205957480752</v>
      </c>
      <c r="L85" s="92" t="n">
        <v>0.0513398050150423</v>
      </c>
      <c r="M85" s="93" t="n">
        <v>0.977205957480752</v>
      </c>
      <c r="N85" s="91" t="n">
        <v>-0.0845522435897358</v>
      </c>
      <c r="O85" s="92" t="n">
        <v>0.977205957480752</v>
      </c>
      <c r="P85" s="92" t="n">
        <v>-0.0845522435897358</v>
      </c>
      <c r="Q85" s="93" t="n">
        <v>0.977205957480752</v>
      </c>
      <c r="R85" s="94" t="n">
        <v>1.74686341802783</v>
      </c>
      <c r="S85" s="94" t="n">
        <v>0.579414565059304</v>
      </c>
      <c r="T85" s="94" t="n">
        <v>1.74686341802783</v>
      </c>
      <c r="U85" s="94" t="n">
        <v>0.579414565059304</v>
      </c>
    </row>
    <row r="86" customFormat="false" ht="15" hidden="false" customHeight="false" outlineLevel="0" collapsed="false">
      <c r="A86" s="87" t="s">
        <v>120</v>
      </c>
      <c r="B86" s="88" t="n">
        <v>0.0107930915223296</v>
      </c>
      <c r="C86" s="88" t="n">
        <v>0.00902617390337103</v>
      </c>
      <c r="D86" s="88"/>
      <c r="E86" s="20" t="n">
        <v>0.0110914825</v>
      </c>
      <c r="F86" s="89" t="n">
        <v>81.4583</v>
      </c>
      <c r="G86" s="89" t="n">
        <v>1221.8745</v>
      </c>
      <c r="H86" s="89" t="n">
        <v>-0.080698009</v>
      </c>
      <c r="I86" s="90" t="n">
        <v>-1.210470135</v>
      </c>
      <c r="J86" s="91" t="n">
        <v>0.0513398050150423</v>
      </c>
      <c r="K86" s="92" t="n">
        <v>0.977205957480753</v>
      </c>
      <c r="L86" s="92" t="n">
        <v>0.0513398050150423</v>
      </c>
      <c r="M86" s="93" t="n">
        <v>0.977205957480753</v>
      </c>
      <c r="N86" s="91" t="n">
        <v>-0.0845522435897357</v>
      </c>
      <c r="O86" s="92" t="n">
        <v>0.977205957480753</v>
      </c>
      <c r="P86" s="92" t="n">
        <v>-0.0845522435897357</v>
      </c>
      <c r="Q86" s="93" t="n">
        <v>0.977205957480753</v>
      </c>
      <c r="R86" s="94" t="n">
        <v>1.74686341802783</v>
      </c>
      <c r="S86" s="94" t="n">
        <v>0.579414565059304</v>
      </c>
      <c r="T86" s="94" t="n">
        <v>1.74686341802783</v>
      </c>
      <c r="U86" s="94" t="n">
        <v>0.579414565059304</v>
      </c>
    </row>
    <row r="87" customFormat="false" ht="15" hidden="false" customHeight="false" outlineLevel="0" collapsed="false">
      <c r="A87" s="87" t="s">
        <v>104</v>
      </c>
      <c r="B87" s="88" t="n">
        <v>0.0163188446485612</v>
      </c>
      <c r="C87" s="88" t="n">
        <v>0.0105228217443705</v>
      </c>
      <c r="D87" s="88"/>
      <c r="E87" s="20" t="n">
        <v>0.0243160412435476</v>
      </c>
      <c r="F87" s="89" t="n">
        <v>82.4068433194034</v>
      </c>
      <c r="G87" s="89" t="n">
        <v>1236.10264979105</v>
      </c>
      <c r="H87" s="89" t="n">
        <v>0</v>
      </c>
      <c r="I87" s="90" t="n">
        <v>0</v>
      </c>
      <c r="J87" s="91" t="n">
        <v>0.0754598375654928</v>
      </c>
      <c r="K87" s="92" t="n">
        <v>0</v>
      </c>
      <c r="L87" s="92" t="n">
        <v>0.0754598375654928</v>
      </c>
      <c r="M87" s="93" t="n">
        <v>0</v>
      </c>
      <c r="N87" s="91" t="n">
        <v>0.109237379160303</v>
      </c>
      <c r="O87" s="92" t="n">
        <v>0</v>
      </c>
      <c r="P87" s="92" t="n">
        <v>0.109237379160303</v>
      </c>
      <c r="Q87" s="93" t="n">
        <v>0</v>
      </c>
      <c r="R87" s="94" t="n">
        <v>2.30334513077551</v>
      </c>
      <c r="S87" s="94" t="n">
        <v>5.52900529907739</v>
      </c>
      <c r="T87" s="94" t="n">
        <v>2.30334513077551</v>
      </c>
      <c r="U87" s="94" t="n">
        <v>5.52900529907739</v>
      </c>
    </row>
    <row r="88" customFormat="false" ht="15" hidden="false" customHeight="false" outlineLevel="0" collapsed="false">
      <c r="A88" s="87" t="s">
        <v>100</v>
      </c>
      <c r="B88" s="88" t="n">
        <v>0.375585753109459</v>
      </c>
      <c r="C88" s="88" t="n">
        <v>0.242187606709305</v>
      </c>
      <c r="D88" s="88"/>
      <c r="E88" s="20" t="n">
        <v>0.394021659012518</v>
      </c>
      <c r="F88" s="89" t="n">
        <v>1896.63159225063</v>
      </c>
      <c r="G88" s="89" t="n">
        <v>28449.4738837595</v>
      </c>
      <c r="H88" s="89" t="n">
        <v>0</v>
      </c>
      <c r="I88" s="90" t="n">
        <v>0</v>
      </c>
      <c r="J88" s="91" t="n">
        <v>0.0918777835942728</v>
      </c>
      <c r="K88" s="92" t="n">
        <v>0</v>
      </c>
      <c r="L88" s="92" t="n">
        <v>0.0918777835942728</v>
      </c>
      <c r="M88" s="93" t="n">
        <v>0</v>
      </c>
      <c r="N88" s="91" t="n">
        <v>0.111000199366442</v>
      </c>
      <c r="O88" s="92" t="n">
        <v>0</v>
      </c>
      <c r="P88" s="92" t="n">
        <v>0.111000199366442</v>
      </c>
      <c r="Q88" s="93" t="n">
        <v>0</v>
      </c>
      <c r="R88" s="94" t="n">
        <v>3.21503783550312</v>
      </c>
      <c r="S88" s="94" t="n">
        <v>5.96496622440672</v>
      </c>
      <c r="T88" s="94" t="n">
        <v>3.21503783550312</v>
      </c>
      <c r="U88" s="94" t="n">
        <v>5.96496622440672</v>
      </c>
    </row>
    <row r="89" customFormat="false" ht="15" hidden="false" customHeight="false" outlineLevel="0" collapsed="false">
      <c r="A89" s="87" t="s">
        <v>104</v>
      </c>
      <c r="B89" s="88" t="n">
        <v>0.0326376892971224</v>
      </c>
      <c r="C89" s="88" t="n">
        <v>0.021045643488741</v>
      </c>
      <c r="D89" s="88"/>
      <c r="E89" s="20" t="n">
        <v>0.0486320824870952</v>
      </c>
      <c r="F89" s="89" t="n">
        <v>164.813686638807</v>
      </c>
      <c r="G89" s="89" t="n">
        <v>2472.2052995821</v>
      </c>
      <c r="H89" s="89" t="n">
        <v>0</v>
      </c>
      <c r="I89" s="90" t="n">
        <v>0</v>
      </c>
      <c r="J89" s="91" t="n">
        <v>0.0754598375654928</v>
      </c>
      <c r="K89" s="92" t="n">
        <v>0</v>
      </c>
      <c r="L89" s="92" t="n">
        <v>0.0754598375654928</v>
      </c>
      <c r="M89" s="93" t="n">
        <v>0</v>
      </c>
      <c r="N89" s="91" t="n">
        <v>0.109237379160303</v>
      </c>
      <c r="O89" s="92" t="n">
        <v>0</v>
      </c>
      <c r="P89" s="92" t="n">
        <v>0.109237379160303</v>
      </c>
      <c r="Q89" s="93" t="n">
        <v>0</v>
      </c>
      <c r="R89" s="94" t="n">
        <v>2.30334513077551</v>
      </c>
      <c r="S89" s="94" t="n">
        <v>5.52900529907739</v>
      </c>
      <c r="T89" s="94" t="n">
        <v>2.30334513077551</v>
      </c>
      <c r="U89" s="94" t="n">
        <v>5.52900529907739</v>
      </c>
    </row>
    <row r="90" customFormat="false" ht="15" hidden="false" customHeight="false" outlineLevel="0" collapsed="false">
      <c r="A90" s="87" t="s">
        <v>122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452.2</v>
      </c>
      <c r="I90" s="90" t="n">
        <v>5426.4</v>
      </c>
      <c r="J90" s="91" t="n">
        <v>0</v>
      </c>
      <c r="K90" s="92" t="n">
        <v>-0.35411706863654</v>
      </c>
      <c r="L90" s="92" t="n">
        <v>0</v>
      </c>
      <c r="M90" s="93" t="n">
        <v>-0.35411706863654</v>
      </c>
      <c r="N90" s="91" t="n">
        <v>0</v>
      </c>
      <c r="O90" s="92" t="n">
        <v>0.668786119106118</v>
      </c>
      <c r="P90" s="92" t="n">
        <v>0</v>
      </c>
      <c r="Q90" s="93" t="n">
        <v>0.668786119106118</v>
      </c>
      <c r="R90" s="94" t="n">
        <v>0.72744375505643</v>
      </c>
      <c r="S90" s="94" t="n">
        <v>3.42014955877331</v>
      </c>
      <c r="T90" s="94" t="n">
        <v>0.72744375505643</v>
      </c>
      <c r="U90" s="94" t="n">
        <v>3.42014955877331</v>
      </c>
    </row>
    <row r="91" customFormat="false" ht="15" hidden="false" customHeight="false" outlineLevel="0" collapsed="false">
      <c r="A91" s="87" t="s">
        <v>123</v>
      </c>
      <c r="B91" s="88" t="n">
        <v>0.026713434134002</v>
      </c>
      <c r="C91" s="88" t="n">
        <v>0.0206729900032604</v>
      </c>
      <c r="D91" s="88"/>
      <c r="E91" s="20" t="n">
        <v>0.0238</v>
      </c>
      <c r="F91" s="89" t="n">
        <v>231.7</v>
      </c>
      <c r="G91" s="89" t="n">
        <v>2317</v>
      </c>
      <c r="H91" s="89" t="n">
        <v>0</v>
      </c>
      <c r="I91" s="90" t="n">
        <v>0</v>
      </c>
      <c r="J91" s="91" t="n">
        <v>0.0213876889648599</v>
      </c>
      <c r="K91" s="92" t="n">
        <v>0</v>
      </c>
      <c r="L91" s="92" t="n">
        <v>0.0213876889648599</v>
      </c>
      <c r="M91" s="93" t="n">
        <v>0</v>
      </c>
      <c r="N91" s="91" t="n">
        <v>0.0801673415507008</v>
      </c>
      <c r="O91" s="92" t="n">
        <v>0</v>
      </c>
      <c r="P91" s="92" t="n">
        <v>0.0801673415507008</v>
      </c>
      <c r="Q91" s="93" t="n">
        <v>0</v>
      </c>
      <c r="R91" s="94" t="n">
        <v>1.24035155609833</v>
      </c>
      <c r="S91" s="94" t="n">
        <v>3.65407568426567</v>
      </c>
      <c r="T91" s="94" t="n">
        <v>1.24035155609833</v>
      </c>
      <c r="U91" s="94" t="n">
        <v>3.65407568426567</v>
      </c>
    </row>
    <row r="92" customFormat="false" ht="15" hidden="false" customHeight="false" outlineLevel="0" collapsed="false">
      <c r="A92" s="87" t="s">
        <v>110</v>
      </c>
      <c r="B92" s="88" t="n">
        <v>0</v>
      </c>
      <c r="C92" s="88" t="n">
        <v>0</v>
      </c>
      <c r="D92" s="88"/>
      <c r="E92" s="20" t="n">
        <v>0.255273635594756</v>
      </c>
      <c r="F92" s="89" t="n">
        <v>1271.18597683443</v>
      </c>
      <c r="G92" s="89" t="n">
        <v>3139.82936278104</v>
      </c>
      <c r="H92" s="89" t="n">
        <v>-17.1681271754183</v>
      </c>
      <c r="I92" s="90" t="n">
        <v>-42.4052741232833</v>
      </c>
      <c r="J92" s="91" t="n">
        <v>0</v>
      </c>
      <c r="K92" s="92" t="n">
        <v>2.74329562043691</v>
      </c>
      <c r="L92" s="92" t="n">
        <v>0</v>
      </c>
      <c r="M92" s="93" t="n">
        <v>2.74329562043691</v>
      </c>
      <c r="N92" s="91" t="n">
        <v>0</v>
      </c>
      <c r="O92" s="92" t="n">
        <v>2.91889462401518</v>
      </c>
      <c r="P92" s="92" t="n">
        <v>0</v>
      </c>
      <c r="Q92" s="93" t="n">
        <v>2.91889462401518</v>
      </c>
      <c r="R92" s="94" t="n">
        <v>-0.426297651368126</v>
      </c>
      <c r="S92" s="94" t="n">
        <v>-0.390633711108112</v>
      </c>
      <c r="T92" s="94" t="n">
        <v>-0.426297651368126</v>
      </c>
      <c r="U92" s="94" t="n">
        <v>-0.390633711108112</v>
      </c>
    </row>
    <row r="93" customFormat="false" ht="15" hidden="false" customHeight="false" outlineLevel="0" collapsed="false">
      <c r="A93" s="87" t="s">
        <v>110</v>
      </c>
      <c r="B93" s="88" t="n">
        <v>0</v>
      </c>
      <c r="C93" s="88" t="n">
        <v>0</v>
      </c>
      <c r="D93" s="88"/>
      <c r="E93" s="20" t="n">
        <v>0.255273635594756</v>
      </c>
      <c r="F93" s="89" t="n">
        <v>1271.18597683443</v>
      </c>
      <c r="G93" s="89" t="n">
        <v>3139.82936278104</v>
      </c>
      <c r="H93" s="89" t="n">
        <v>-17.1681271754183</v>
      </c>
      <c r="I93" s="90" t="n">
        <v>-42.4052741232833</v>
      </c>
      <c r="J93" s="91" t="n">
        <v>0</v>
      </c>
      <c r="K93" s="92" t="n">
        <v>2.74329562043691</v>
      </c>
      <c r="L93" s="92" t="n">
        <v>0</v>
      </c>
      <c r="M93" s="93" t="n">
        <v>2.74329562043691</v>
      </c>
      <c r="N93" s="91" t="n">
        <v>0</v>
      </c>
      <c r="O93" s="92" t="n">
        <v>2.91889462401518</v>
      </c>
      <c r="P93" s="92" t="n">
        <v>0</v>
      </c>
      <c r="Q93" s="93" t="n">
        <v>2.91889462401518</v>
      </c>
      <c r="R93" s="94" t="n">
        <v>-0.426297651368126</v>
      </c>
      <c r="S93" s="94" t="n">
        <v>-0.390633711108112</v>
      </c>
      <c r="T93" s="94" t="n">
        <v>-0.426297651368126</v>
      </c>
      <c r="U93" s="94" t="n">
        <v>-0.390633711108112</v>
      </c>
    </row>
    <row r="94" customFormat="false" ht="15" hidden="false" customHeight="false" outlineLevel="0" collapsed="false">
      <c r="A94" s="87" t="s">
        <v>110</v>
      </c>
      <c r="B94" s="88" t="n">
        <v>0</v>
      </c>
      <c r="C94" s="88" t="n">
        <v>0</v>
      </c>
      <c r="D94" s="88"/>
      <c r="E94" s="20" t="n">
        <v>0.148909620763608</v>
      </c>
      <c r="F94" s="89" t="n">
        <v>741.525153153418</v>
      </c>
      <c r="G94" s="89" t="n">
        <v>1831.56712828894</v>
      </c>
      <c r="H94" s="89" t="n">
        <v>-10.0147408523274</v>
      </c>
      <c r="I94" s="90" t="n">
        <v>-24.7364099052486</v>
      </c>
      <c r="J94" s="91" t="n">
        <v>0</v>
      </c>
      <c r="K94" s="92" t="n">
        <v>2.74329562043691</v>
      </c>
      <c r="L94" s="92" t="n">
        <v>0</v>
      </c>
      <c r="M94" s="93" t="n">
        <v>2.74329562043691</v>
      </c>
      <c r="N94" s="91" t="n">
        <v>0</v>
      </c>
      <c r="O94" s="92" t="n">
        <v>2.91889462401518</v>
      </c>
      <c r="P94" s="92" t="n">
        <v>0</v>
      </c>
      <c r="Q94" s="93" t="n">
        <v>2.91889462401518</v>
      </c>
      <c r="R94" s="94" t="n">
        <v>-0.426297651368126</v>
      </c>
      <c r="S94" s="94" t="n">
        <v>-0.390633711108112</v>
      </c>
      <c r="T94" s="94" t="n">
        <v>-0.426297651368126</v>
      </c>
      <c r="U94" s="94" t="n">
        <v>-0.390633711108112</v>
      </c>
    </row>
    <row r="95" customFormat="false" ht="15" hidden="false" customHeight="false" outlineLevel="0" collapsed="false">
      <c r="A95" s="87" t="s">
        <v>110</v>
      </c>
      <c r="B95" s="88" t="n">
        <v>0</v>
      </c>
      <c r="C95" s="88" t="n">
        <v>0</v>
      </c>
      <c r="D95" s="88"/>
      <c r="E95" s="20" t="n">
        <v>1.27636817797378</v>
      </c>
      <c r="F95" s="89" t="n">
        <v>6355.92988417215</v>
      </c>
      <c r="G95" s="89" t="n">
        <v>15699.1468139052</v>
      </c>
      <c r="H95" s="89" t="n">
        <v>-85.8406358770916</v>
      </c>
      <c r="I95" s="90" t="n">
        <v>-212.026370616416</v>
      </c>
      <c r="J95" s="91" t="n">
        <v>0</v>
      </c>
      <c r="K95" s="92" t="n">
        <v>2.74329562043691</v>
      </c>
      <c r="L95" s="92" t="n">
        <v>0</v>
      </c>
      <c r="M95" s="93" t="n">
        <v>2.74329562043691</v>
      </c>
      <c r="N95" s="91" t="n">
        <v>0</v>
      </c>
      <c r="O95" s="92" t="n">
        <v>2.91889462401518</v>
      </c>
      <c r="P95" s="92" t="n">
        <v>0</v>
      </c>
      <c r="Q95" s="93" t="n">
        <v>2.91889462401518</v>
      </c>
      <c r="R95" s="94" t="n">
        <v>-0.426297651368126</v>
      </c>
      <c r="S95" s="94" t="n">
        <v>-0.390633711108112</v>
      </c>
      <c r="T95" s="94" t="n">
        <v>-0.426297651368126</v>
      </c>
      <c r="U95" s="94" t="n">
        <v>-0.390633711108112</v>
      </c>
    </row>
    <row r="96" customFormat="false" ht="15" hidden="false" customHeight="false" outlineLevel="0" collapsed="false">
      <c r="A96" s="87" t="s">
        <v>110</v>
      </c>
      <c r="B96" s="88" t="n">
        <v>0</v>
      </c>
      <c r="C96" s="88" t="n">
        <v>0</v>
      </c>
      <c r="D96" s="88"/>
      <c r="E96" s="20" t="n">
        <v>0.255273635594756</v>
      </c>
      <c r="F96" s="89" t="n">
        <v>1271.18597683443</v>
      </c>
      <c r="G96" s="89" t="n">
        <v>3139.82936278104</v>
      </c>
      <c r="H96" s="89" t="n">
        <v>-17.1681271754183</v>
      </c>
      <c r="I96" s="90" t="n">
        <v>-42.4052741232833</v>
      </c>
      <c r="J96" s="91" t="n">
        <v>0</v>
      </c>
      <c r="K96" s="92" t="n">
        <v>2.74329562043691</v>
      </c>
      <c r="L96" s="92" t="n">
        <v>0</v>
      </c>
      <c r="M96" s="93" t="n">
        <v>2.74329562043691</v>
      </c>
      <c r="N96" s="91" t="n">
        <v>0</v>
      </c>
      <c r="O96" s="92" t="n">
        <v>2.91889462401518</v>
      </c>
      <c r="P96" s="92" t="n">
        <v>0</v>
      </c>
      <c r="Q96" s="93" t="n">
        <v>2.91889462401518</v>
      </c>
      <c r="R96" s="94" t="n">
        <v>-0.426297651368126</v>
      </c>
      <c r="S96" s="94" t="n">
        <v>-0.390633711108112</v>
      </c>
      <c r="T96" s="94" t="n">
        <v>-0.426297651368126</v>
      </c>
      <c r="U96" s="94" t="n">
        <v>-0.390633711108112</v>
      </c>
    </row>
    <row r="97" customFormat="false" ht="15" hidden="false" customHeight="false" outlineLevel="0" collapsed="false">
      <c r="A97" s="87" t="s">
        <v>110</v>
      </c>
      <c r="B97" s="88" t="n">
        <v>0</v>
      </c>
      <c r="C97" s="88" t="n">
        <v>0</v>
      </c>
      <c r="D97" s="88"/>
      <c r="E97" s="20" t="n">
        <v>0.0425456059324593</v>
      </c>
      <c r="F97" s="89" t="n">
        <v>211.864329472405</v>
      </c>
      <c r="G97" s="89" t="n">
        <v>523.304893796841</v>
      </c>
      <c r="H97" s="89" t="n">
        <v>-2.86135452923639</v>
      </c>
      <c r="I97" s="90" t="n">
        <v>-7.06754568721388</v>
      </c>
      <c r="J97" s="91" t="n">
        <v>0</v>
      </c>
      <c r="K97" s="92" t="n">
        <v>2.74329562043691</v>
      </c>
      <c r="L97" s="92" t="n">
        <v>0</v>
      </c>
      <c r="M97" s="93" t="n">
        <v>2.74329562043691</v>
      </c>
      <c r="N97" s="91" t="n">
        <v>0</v>
      </c>
      <c r="O97" s="92" t="n">
        <v>2.91889462401518</v>
      </c>
      <c r="P97" s="92" t="n">
        <v>0</v>
      </c>
      <c r="Q97" s="93" t="n">
        <v>2.91889462401518</v>
      </c>
      <c r="R97" s="94" t="n">
        <v>-0.426297651368126</v>
      </c>
      <c r="S97" s="94" t="n">
        <v>-0.390633711108112</v>
      </c>
      <c r="T97" s="94" t="n">
        <v>-0.426297651368126</v>
      </c>
      <c r="U97" s="94" t="n">
        <v>-0.390633711108112</v>
      </c>
    </row>
    <row r="98" customFormat="false" ht="15" hidden="false" customHeight="false" outlineLevel="0" collapsed="false">
      <c r="A98" s="87" t="s">
        <v>110</v>
      </c>
      <c r="B98" s="88" t="n">
        <v>0</v>
      </c>
      <c r="C98" s="88" t="n">
        <v>0</v>
      </c>
      <c r="D98" s="88"/>
      <c r="E98" s="20" t="n">
        <v>0.0425456059324593</v>
      </c>
      <c r="F98" s="89" t="n">
        <v>211.864329472405</v>
      </c>
      <c r="G98" s="89" t="n">
        <v>523.304893796841</v>
      </c>
      <c r="H98" s="89" t="n">
        <v>-2.86135452923639</v>
      </c>
      <c r="I98" s="90" t="n">
        <v>-7.06754568721388</v>
      </c>
      <c r="J98" s="91" t="n">
        <v>0</v>
      </c>
      <c r="K98" s="92" t="n">
        <v>2.74329562043691</v>
      </c>
      <c r="L98" s="92" t="n">
        <v>0</v>
      </c>
      <c r="M98" s="93" t="n">
        <v>2.74329562043691</v>
      </c>
      <c r="N98" s="91" t="n">
        <v>0</v>
      </c>
      <c r="O98" s="92" t="n">
        <v>2.91889462401518</v>
      </c>
      <c r="P98" s="92" t="n">
        <v>0</v>
      </c>
      <c r="Q98" s="93" t="n">
        <v>2.91889462401518</v>
      </c>
      <c r="R98" s="94" t="n">
        <v>-0.426297651368126</v>
      </c>
      <c r="S98" s="94" t="n">
        <v>-0.390633711108112</v>
      </c>
      <c r="T98" s="94" t="n">
        <v>-0.426297651368126</v>
      </c>
      <c r="U98" s="94" t="n">
        <v>-0.390633711108112</v>
      </c>
    </row>
    <row r="99" customFormat="false" ht="15" hidden="false" customHeight="false" outlineLevel="0" collapsed="false">
      <c r="A99" s="87" t="s">
        <v>107</v>
      </c>
      <c r="B99" s="88" t="n">
        <v>3.32686539386752</v>
      </c>
      <c r="C99" s="88" t="n">
        <v>2.78223023829912</v>
      </c>
      <c r="D99" s="88"/>
      <c r="E99" s="20" t="n">
        <v>2.869912</v>
      </c>
      <c r="F99" s="89" t="n">
        <v>25108.728</v>
      </c>
      <c r="G99" s="89" t="n">
        <v>100434.912</v>
      </c>
      <c r="H99" s="89" t="n">
        <v>0</v>
      </c>
      <c r="I99" s="90" t="n">
        <v>0</v>
      </c>
      <c r="J99" s="91" t="n">
        <v>0.0978846564931899</v>
      </c>
      <c r="K99" s="92" t="n">
        <v>0</v>
      </c>
      <c r="L99" s="92" t="n">
        <v>0.0978846564931899</v>
      </c>
      <c r="M99" s="93" t="n">
        <v>0</v>
      </c>
      <c r="N99" s="91" t="n">
        <v>0.0931804697649502</v>
      </c>
      <c r="O99" s="92" t="n">
        <v>0</v>
      </c>
      <c r="P99" s="92" t="n">
        <v>0.0931804697649502</v>
      </c>
      <c r="Q99" s="93" t="n">
        <v>0</v>
      </c>
      <c r="R99" s="94" t="n">
        <v>11.3668456642474</v>
      </c>
      <c r="S99" s="94" t="n">
        <v>7.58692691395803</v>
      </c>
      <c r="T99" s="94" t="n">
        <v>11.3668456642474</v>
      </c>
      <c r="U99" s="94" t="n">
        <v>7.58692691395803</v>
      </c>
    </row>
    <row r="100" customFormat="false" ht="15" hidden="false" customHeight="false" outlineLevel="0" collapsed="false">
      <c r="A100" s="87" t="s">
        <v>107</v>
      </c>
      <c r="B100" s="88" t="n">
        <v>3.51637038465744</v>
      </c>
      <c r="C100" s="88" t="n">
        <v>2.94071170756933</v>
      </c>
      <c r="D100" s="88"/>
      <c r="E100" s="20" t="n">
        <v>3.033388</v>
      </c>
      <c r="F100" s="89" t="n">
        <v>26538.972</v>
      </c>
      <c r="G100" s="89" t="n">
        <v>106155.888</v>
      </c>
      <c r="H100" s="89" t="n">
        <v>0</v>
      </c>
      <c r="I100" s="90" t="n">
        <v>0</v>
      </c>
      <c r="J100" s="91" t="n">
        <v>0.0978846564931899</v>
      </c>
      <c r="K100" s="92" t="n">
        <v>0</v>
      </c>
      <c r="L100" s="92" t="n">
        <v>0.0978846564931899</v>
      </c>
      <c r="M100" s="93" t="n">
        <v>0</v>
      </c>
      <c r="N100" s="91" t="n">
        <v>0.0931804697649502</v>
      </c>
      <c r="O100" s="92" t="n">
        <v>0</v>
      </c>
      <c r="P100" s="92" t="n">
        <v>0.0931804697649502</v>
      </c>
      <c r="Q100" s="93" t="n">
        <v>0</v>
      </c>
      <c r="R100" s="94" t="n">
        <v>11.3668456642474</v>
      </c>
      <c r="S100" s="94" t="n">
        <v>7.58692691395803</v>
      </c>
      <c r="T100" s="94" t="n">
        <v>11.3668456642474</v>
      </c>
      <c r="U100" s="94" t="n">
        <v>7.58692691395803</v>
      </c>
    </row>
    <row r="101" customFormat="false" ht="15" hidden="false" customHeight="false" outlineLevel="0" collapsed="false">
      <c r="A101" s="87" t="s">
        <v>116</v>
      </c>
      <c r="B101" s="88" t="n">
        <v>2.82559555166029</v>
      </c>
      <c r="C101" s="88" t="n">
        <v>1.75246961053782</v>
      </c>
      <c r="D101" s="88"/>
      <c r="E101" s="20" t="n">
        <v>12.578895</v>
      </c>
      <c r="F101" s="89" t="n">
        <v>15262.3926</v>
      </c>
      <c r="G101" s="89" t="n">
        <v>122099.1408</v>
      </c>
      <c r="H101" s="89" t="n">
        <v>0</v>
      </c>
      <c r="I101" s="90" t="n">
        <v>0</v>
      </c>
      <c r="J101" s="91" t="n">
        <v>0.0863931087922048</v>
      </c>
      <c r="K101" s="92" t="n">
        <v>0</v>
      </c>
      <c r="L101" s="92" t="n">
        <v>0.0863931087922048</v>
      </c>
      <c r="M101" s="93" t="n">
        <v>0</v>
      </c>
      <c r="N101" s="91" t="n">
        <v>0.0881176855028814</v>
      </c>
      <c r="O101" s="92" t="n">
        <v>0</v>
      </c>
      <c r="P101" s="92" t="n">
        <v>0.0881176855028814</v>
      </c>
      <c r="Q101" s="93" t="n">
        <v>0</v>
      </c>
      <c r="R101" s="94" t="n">
        <v>3.27167639160426</v>
      </c>
      <c r="S101" s="94" t="n">
        <v>3.42708488157614</v>
      </c>
      <c r="T101" s="94" t="n">
        <v>3.27167639160426</v>
      </c>
      <c r="U101" s="94" t="n">
        <v>3.42708488157614</v>
      </c>
    </row>
    <row r="102" customFormat="false" ht="15" hidden="false" customHeight="false" outlineLevel="0" collapsed="false">
      <c r="A102" s="87" t="s">
        <v>107</v>
      </c>
      <c r="B102" s="88" t="n">
        <v>3.77957176075456</v>
      </c>
      <c r="C102" s="88" t="n">
        <v>3.1608248593335</v>
      </c>
      <c r="D102" s="88"/>
      <c r="E102" s="20" t="n">
        <v>3.260438</v>
      </c>
      <c r="F102" s="89" t="n">
        <v>28525.422</v>
      </c>
      <c r="G102" s="89" t="n">
        <v>114101.688</v>
      </c>
      <c r="H102" s="89" t="n">
        <v>0</v>
      </c>
      <c r="I102" s="90" t="n">
        <v>0</v>
      </c>
      <c r="J102" s="91" t="n">
        <v>0.0978846564931899</v>
      </c>
      <c r="K102" s="92" t="n">
        <v>0</v>
      </c>
      <c r="L102" s="92" t="n">
        <v>0.0978846564931899</v>
      </c>
      <c r="M102" s="93" t="n">
        <v>0</v>
      </c>
      <c r="N102" s="91" t="n">
        <v>0.0931804697649502</v>
      </c>
      <c r="O102" s="92" t="n">
        <v>0</v>
      </c>
      <c r="P102" s="92" t="n">
        <v>0.0931804697649502</v>
      </c>
      <c r="Q102" s="93" t="n">
        <v>0</v>
      </c>
      <c r="R102" s="94" t="n">
        <v>11.3668456642474</v>
      </c>
      <c r="S102" s="94" t="n">
        <v>7.58692691395803</v>
      </c>
      <c r="T102" s="94" t="n">
        <v>11.3668456642474</v>
      </c>
      <c r="U102" s="94" t="n">
        <v>7.58692691395803</v>
      </c>
    </row>
    <row r="103" customFormat="false" ht="15" hidden="false" customHeight="false" outlineLevel="0" collapsed="false">
      <c r="A103" s="87" t="s">
        <v>107</v>
      </c>
      <c r="B103" s="88" t="n">
        <v>2.49514904540064</v>
      </c>
      <c r="C103" s="88" t="n">
        <v>2.08667267872434</v>
      </c>
      <c r="D103" s="88"/>
      <c r="E103" s="20" t="n">
        <v>2.152434</v>
      </c>
      <c r="F103" s="89" t="n">
        <v>18831.546</v>
      </c>
      <c r="G103" s="89" t="n">
        <v>75326.184</v>
      </c>
      <c r="H103" s="89" t="n">
        <v>0</v>
      </c>
      <c r="I103" s="90" t="n">
        <v>0</v>
      </c>
      <c r="J103" s="91" t="n">
        <v>0.0978846564931899</v>
      </c>
      <c r="K103" s="92" t="n">
        <v>0</v>
      </c>
      <c r="L103" s="92" t="n">
        <v>0.0978846564931899</v>
      </c>
      <c r="M103" s="93" t="n">
        <v>0</v>
      </c>
      <c r="N103" s="91" t="n">
        <v>0.0931804697649502</v>
      </c>
      <c r="O103" s="92" t="n">
        <v>0</v>
      </c>
      <c r="P103" s="92" t="n">
        <v>0.0931804697649502</v>
      </c>
      <c r="Q103" s="93" t="n">
        <v>0</v>
      </c>
      <c r="R103" s="94" t="n">
        <v>11.3668456642474</v>
      </c>
      <c r="S103" s="94" t="n">
        <v>7.58692691395803</v>
      </c>
      <c r="T103" s="94" t="n">
        <v>11.3668456642474</v>
      </c>
      <c r="U103" s="94" t="n">
        <v>7.58692691395803</v>
      </c>
    </row>
    <row r="104" customFormat="false" ht="15" hidden="false" customHeight="false" outlineLevel="0" collapsed="false">
      <c r="A104" s="87" t="s">
        <v>107</v>
      </c>
      <c r="B104" s="88" t="n">
        <v>2.48462099035676</v>
      </c>
      <c r="C104" s="88" t="n">
        <v>2.07786815265378</v>
      </c>
      <c r="D104" s="88"/>
      <c r="E104" s="20" t="n">
        <v>2.143352</v>
      </c>
      <c r="F104" s="89" t="n">
        <v>18752.088</v>
      </c>
      <c r="G104" s="89" t="n">
        <v>75008.352</v>
      </c>
      <c r="H104" s="89" t="n">
        <v>0</v>
      </c>
      <c r="I104" s="90" t="n">
        <v>0</v>
      </c>
      <c r="J104" s="91" t="n">
        <v>0.0978846564931899</v>
      </c>
      <c r="K104" s="92" t="n">
        <v>0</v>
      </c>
      <c r="L104" s="92" t="n">
        <v>0.0978846564931899</v>
      </c>
      <c r="M104" s="93" t="n">
        <v>0</v>
      </c>
      <c r="N104" s="91" t="n">
        <v>0.0931804697649502</v>
      </c>
      <c r="O104" s="92" t="n">
        <v>0</v>
      </c>
      <c r="P104" s="92" t="n">
        <v>0.0931804697649502</v>
      </c>
      <c r="Q104" s="93" t="n">
        <v>0</v>
      </c>
      <c r="R104" s="94" t="n">
        <v>11.3668456642474</v>
      </c>
      <c r="S104" s="94" t="n">
        <v>7.58692691395803</v>
      </c>
      <c r="T104" s="94" t="n">
        <v>11.3668456642474</v>
      </c>
      <c r="U104" s="94" t="n">
        <v>7.58692691395803</v>
      </c>
    </row>
    <row r="105" customFormat="false" ht="15" hidden="false" customHeight="false" outlineLevel="0" collapsed="false">
      <c r="A105" s="87" t="s">
        <v>107</v>
      </c>
      <c r="B105" s="88" t="n">
        <v>2.68465403619056</v>
      </c>
      <c r="C105" s="88" t="n">
        <v>2.24515414799455</v>
      </c>
      <c r="D105" s="88"/>
      <c r="E105" s="20" t="n">
        <v>2.31591</v>
      </c>
      <c r="F105" s="89" t="n">
        <v>20261.79</v>
      </c>
      <c r="G105" s="89" t="n">
        <v>81047.16</v>
      </c>
      <c r="H105" s="89" t="n">
        <v>0</v>
      </c>
      <c r="I105" s="90" t="n">
        <v>0</v>
      </c>
      <c r="J105" s="91" t="n">
        <v>0.0978846564931899</v>
      </c>
      <c r="K105" s="92" t="n">
        <v>0</v>
      </c>
      <c r="L105" s="92" t="n">
        <v>0.0978846564931899</v>
      </c>
      <c r="M105" s="93" t="n">
        <v>0</v>
      </c>
      <c r="N105" s="91" t="n">
        <v>0.0931804697649502</v>
      </c>
      <c r="O105" s="92" t="n">
        <v>0</v>
      </c>
      <c r="P105" s="92" t="n">
        <v>0.0931804697649502</v>
      </c>
      <c r="Q105" s="93" t="n">
        <v>0</v>
      </c>
      <c r="R105" s="94" t="n">
        <v>11.3668456642474</v>
      </c>
      <c r="S105" s="94" t="n">
        <v>7.58692691395803</v>
      </c>
      <c r="T105" s="94" t="n">
        <v>11.3668456642474</v>
      </c>
      <c r="U105" s="94" t="n">
        <v>7.58692691395803</v>
      </c>
    </row>
    <row r="106" customFormat="false" ht="15" hidden="false" customHeight="false" outlineLevel="0" collapsed="false">
      <c r="A106" s="87" t="s">
        <v>124</v>
      </c>
      <c r="B106" s="88" t="n">
        <v>0.125920568772774</v>
      </c>
      <c r="C106" s="88" t="n">
        <v>0.0811969062566252</v>
      </c>
      <c r="D106" s="88"/>
      <c r="E106" s="20" t="n">
        <v>0.120538061869856</v>
      </c>
      <c r="F106" s="89" t="n">
        <v>635.873237659817</v>
      </c>
      <c r="G106" s="89" t="n">
        <v>9538.09856489725</v>
      </c>
      <c r="H106" s="89" t="n">
        <v>0</v>
      </c>
      <c r="I106" s="90" t="n">
        <v>0</v>
      </c>
      <c r="J106" s="91" t="n">
        <v>0.0817325649888836</v>
      </c>
      <c r="K106" s="92" t="n">
        <v>0</v>
      </c>
      <c r="L106" s="92" t="n">
        <v>0.0817325649888836</v>
      </c>
      <c r="M106" s="93" t="n">
        <v>0</v>
      </c>
      <c r="N106" s="91" t="n">
        <v>0.10557199897734</v>
      </c>
      <c r="O106" s="92" t="n">
        <v>0</v>
      </c>
      <c r="P106" s="92" t="n">
        <v>0.10557199897734</v>
      </c>
      <c r="Q106" s="93" t="n">
        <v>0</v>
      </c>
      <c r="R106" s="94" t="n">
        <v>2.58321817478432</v>
      </c>
      <c r="S106" s="94" t="n">
        <v>4.79961936874928</v>
      </c>
      <c r="T106" s="94" t="n">
        <v>2.58321817478432</v>
      </c>
      <c r="U106" s="94" t="n">
        <v>4.79961936874928</v>
      </c>
    </row>
    <row r="107" customFormat="false" ht="15" hidden="false" customHeight="false" outlineLevel="0" collapsed="false">
      <c r="A107" s="87" t="s">
        <v>100</v>
      </c>
      <c r="B107" s="88" t="n">
        <v>0.692486232295566</v>
      </c>
      <c r="C107" s="88" t="n">
        <v>0.446533399870282</v>
      </c>
      <c r="D107" s="88"/>
      <c r="E107" s="20" t="n">
        <v>0.72647743380433</v>
      </c>
      <c r="F107" s="89" t="n">
        <v>3496.9144982121</v>
      </c>
      <c r="G107" s="89" t="n">
        <v>52453.7174731816</v>
      </c>
      <c r="H107" s="89" t="n">
        <v>0</v>
      </c>
      <c r="I107" s="90" t="n">
        <v>0</v>
      </c>
      <c r="J107" s="91" t="n">
        <v>0.0918777835942728</v>
      </c>
      <c r="K107" s="92" t="n">
        <v>0</v>
      </c>
      <c r="L107" s="92" t="n">
        <v>0.0918777835942728</v>
      </c>
      <c r="M107" s="93" t="n">
        <v>0</v>
      </c>
      <c r="N107" s="91" t="n">
        <v>0.111000199366442</v>
      </c>
      <c r="O107" s="92" t="n">
        <v>0</v>
      </c>
      <c r="P107" s="92" t="n">
        <v>0.111000199366442</v>
      </c>
      <c r="Q107" s="93" t="n">
        <v>0</v>
      </c>
      <c r="R107" s="94" t="n">
        <v>3.21503783550312</v>
      </c>
      <c r="S107" s="94" t="n">
        <v>5.96496622440672</v>
      </c>
      <c r="T107" s="94" t="n">
        <v>3.21503783550312</v>
      </c>
      <c r="U107" s="94" t="n">
        <v>5.96496622440672</v>
      </c>
    </row>
    <row r="108" customFormat="false" ht="15" hidden="false" customHeight="false" outlineLevel="0" collapsed="false">
      <c r="A108" s="87" t="s">
        <v>111</v>
      </c>
      <c r="B108" s="88" t="n">
        <v>0</v>
      </c>
      <c r="C108" s="88" t="n">
        <v>0</v>
      </c>
      <c r="D108" s="88"/>
      <c r="E108" s="20" t="n">
        <v>2.21465813601178</v>
      </c>
      <c r="F108" s="89" t="n">
        <v>0</v>
      </c>
      <c r="G108" s="89" t="n">
        <v>0</v>
      </c>
      <c r="H108" s="89" t="n">
        <v>-70.3268291096435</v>
      </c>
      <c r="I108" s="90" t="n">
        <v>-1054.90243664465</v>
      </c>
      <c r="J108" s="91" t="n">
        <v>0</v>
      </c>
      <c r="K108" s="92" t="n">
        <v>6.18435258079576</v>
      </c>
      <c r="L108" s="92" t="n">
        <v>0</v>
      </c>
      <c r="M108" s="93" t="n">
        <v>6.18435258079576</v>
      </c>
      <c r="N108" s="91" t="n">
        <v>0</v>
      </c>
      <c r="O108" s="92" t="n">
        <v>4.18813074544705</v>
      </c>
      <c r="P108" s="92" t="n">
        <v>0</v>
      </c>
      <c r="Q108" s="93" t="n">
        <v>4.18813074544705</v>
      </c>
      <c r="R108" s="94" t="n">
        <v>-0.222688928268314</v>
      </c>
      <c r="S108" s="94" t="n">
        <v>-0.367878236358079</v>
      </c>
      <c r="T108" s="94" t="n">
        <v>-0.222688928268314</v>
      </c>
      <c r="U108" s="94" t="n">
        <v>-0.367878236358079</v>
      </c>
    </row>
    <row r="109" customFormat="false" ht="15" hidden="false" customHeight="false" outlineLevel="0" collapsed="false">
      <c r="A109" s="87" t="s">
        <v>112</v>
      </c>
      <c r="B109" s="88" t="n">
        <v>5.41400920506916</v>
      </c>
      <c r="C109" s="88" t="n">
        <v>3.49109603125898</v>
      </c>
      <c r="D109" s="88"/>
      <c r="E109" s="20" t="n">
        <v>5.302692456516</v>
      </c>
      <c r="F109" s="89" t="n">
        <v>27339.644313072</v>
      </c>
      <c r="G109" s="89" t="n">
        <v>218717.154504576</v>
      </c>
      <c r="H109" s="89" t="n">
        <v>0</v>
      </c>
      <c r="I109" s="90" t="n">
        <v>0</v>
      </c>
      <c r="J109" s="91" t="n">
        <v>0.109910089818191</v>
      </c>
      <c r="K109" s="92" t="n">
        <v>0</v>
      </c>
      <c r="L109" s="92" t="n">
        <v>0.109910089818191</v>
      </c>
      <c r="M109" s="93" t="n">
        <v>0</v>
      </c>
      <c r="N109" s="91" t="n">
        <v>0.118097182480701</v>
      </c>
      <c r="O109" s="92" t="n">
        <v>0</v>
      </c>
      <c r="P109" s="92" t="n">
        <v>0.118097182480701</v>
      </c>
      <c r="Q109" s="93" t="n">
        <v>0</v>
      </c>
      <c r="R109" s="94" t="n">
        <v>8.05101393321023</v>
      </c>
      <c r="S109" s="94" t="n">
        <v>16.9574632331901</v>
      </c>
      <c r="T109" s="94" t="n">
        <v>8.05101393321023</v>
      </c>
      <c r="U109" s="94" t="n">
        <v>16.9574632331901</v>
      </c>
    </row>
    <row r="110" customFormat="false" ht="15" hidden="false" customHeight="false" outlineLevel="0" collapsed="false">
      <c r="A110" s="87" t="s">
        <v>125</v>
      </c>
      <c r="B110" s="88" t="n">
        <v>1.43878026584977</v>
      </c>
      <c r="C110" s="88" t="n">
        <v>0.661139832386372</v>
      </c>
      <c r="D110" s="88"/>
      <c r="E110" s="20" t="n">
        <v>0.55913</v>
      </c>
      <c r="F110" s="89" t="n">
        <v>3712.137</v>
      </c>
      <c r="G110" s="89" t="n">
        <v>37121.37</v>
      </c>
      <c r="H110" s="89" t="n">
        <v>0</v>
      </c>
      <c r="I110" s="90" t="n">
        <v>0</v>
      </c>
      <c r="J110" s="91" t="n">
        <v>0.126957108808778</v>
      </c>
      <c r="K110" s="92" t="n">
        <v>0</v>
      </c>
      <c r="L110" s="92" t="n">
        <v>0.126957108808778</v>
      </c>
      <c r="M110" s="93" t="n">
        <v>0</v>
      </c>
      <c r="N110" s="91" t="n">
        <v>0.137223532749369</v>
      </c>
      <c r="O110" s="92" t="n">
        <v>0</v>
      </c>
      <c r="P110" s="92" t="n">
        <v>0.137223532749369</v>
      </c>
      <c r="Q110" s="93" t="n">
        <v>0</v>
      </c>
      <c r="R110" s="94" t="n">
        <v>4.98803007597793</v>
      </c>
      <c r="S110" s="94" t="n">
        <v>7.36233239214343</v>
      </c>
      <c r="T110" s="94" t="n">
        <v>4.98803007597793</v>
      </c>
      <c r="U110" s="94" t="n">
        <v>7.36233239214343</v>
      </c>
    </row>
    <row r="111" customFormat="false" ht="15" hidden="false" customHeight="false" outlineLevel="0" collapsed="false">
      <c r="A111" s="87" t="s">
        <v>114</v>
      </c>
      <c r="B111" s="88" t="n">
        <v>0.885245104562846</v>
      </c>
      <c r="C111" s="88" t="n">
        <v>0.406782615763684</v>
      </c>
      <c r="D111" s="88"/>
      <c r="E111" s="20" t="n">
        <v>0.42228</v>
      </c>
      <c r="F111" s="89" t="n">
        <v>2283.984</v>
      </c>
      <c r="G111" s="89" t="n">
        <v>22839.84</v>
      </c>
      <c r="H111" s="89" t="n">
        <v>0</v>
      </c>
      <c r="I111" s="90" t="n">
        <v>0</v>
      </c>
      <c r="J111" s="91" t="n">
        <v>0.119715006530656</v>
      </c>
      <c r="K111" s="92" t="n">
        <v>0</v>
      </c>
      <c r="L111" s="92" t="n">
        <v>0.119715006530656</v>
      </c>
      <c r="M111" s="93" t="n">
        <v>0</v>
      </c>
      <c r="N111" s="91" t="n">
        <v>0.132316959390208</v>
      </c>
      <c r="O111" s="92" t="n">
        <v>0</v>
      </c>
      <c r="P111" s="92" t="n">
        <v>0.132316959390208</v>
      </c>
      <c r="Q111" s="93" t="n">
        <v>0</v>
      </c>
      <c r="R111" s="94" t="n">
        <v>4.06359490145157</v>
      </c>
      <c r="S111" s="94" t="n">
        <v>5.99786607454252</v>
      </c>
      <c r="T111" s="94" t="n">
        <v>4.06359490145157</v>
      </c>
      <c r="U111" s="94" t="n">
        <v>5.99786607454252</v>
      </c>
    </row>
    <row r="112" customFormat="false" ht="15" hidden="false" customHeight="false" outlineLevel="0" collapsed="false">
      <c r="A112" s="87" t="s">
        <v>100</v>
      </c>
      <c r="B112" s="88" t="n">
        <v>0.140844657416047</v>
      </c>
      <c r="C112" s="88" t="n">
        <v>0.0908203525159895</v>
      </c>
      <c r="D112" s="88"/>
      <c r="E112" s="20" t="n">
        <v>0.147758122129694</v>
      </c>
      <c r="F112" s="89" t="n">
        <v>711.236847093987</v>
      </c>
      <c r="G112" s="89" t="n">
        <v>10668.5527064098</v>
      </c>
      <c r="H112" s="89" t="n">
        <v>0</v>
      </c>
      <c r="I112" s="90" t="n">
        <v>0</v>
      </c>
      <c r="J112" s="91" t="n">
        <v>0.0918777835942728</v>
      </c>
      <c r="K112" s="92" t="n">
        <v>0</v>
      </c>
      <c r="L112" s="92" t="n">
        <v>0.0918777835942728</v>
      </c>
      <c r="M112" s="93" t="n">
        <v>0</v>
      </c>
      <c r="N112" s="91" t="n">
        <v>0.111000199366441</v>
      </c>
      <c r="O112" s="92" t="n">
        <v>0</v>
      </c>
      <c r="P112" s="92" t="n">
        <v>0.111000199366441</v>
      </c>
      <c r="Q112" s="93" t="n">
        <v>0</v>
      </c>
      <c r="R112" s="94" t="n">
        <v>3.21503783550312</v>
      </c>
      <c r="S112" s="94" t="n">
        <v>5.96496622440672</v>
      </c>
      <c r="T112" s="94" t="n">
        <v>3.21503783550312</v>
      </c>
      <c r="U112" s="94" t="n">
        <v>5.96496622440672</v>
      </c>
    </row>
    <row r="113" customFormat="false" ht="15" hidden="false" customHeight="false" outlineLevel="0" collapsed="false">
      <c r="A113" s="87" t="s">
        <v>107</v>
      </c>
      <c r="B113" s="88" t="n">
        <v>0.315841651316537</v>
      </c>
      <c r="C113" s="88" t="n">
        <v>0.264135782117005</v>
      </c>
      <c r="D113" s="88"/>
      <c r="E113" s="20" t="n">
        <v>0.27246</v>
      </c>
      <c r="F113" s="89" t="n">
        <v>2383.74</v>
      </c>
      <c r="G113" s="89" t="n">
        <v>9534.96</v>
      </c>
      <c r="H113" s="89" t="n">
        <v>0</v>
      </c>
      <c r="I113" s="90" t="n">
        <v>0</v>
      </c>
      <c r="J113" s="91" t="n">
        <v>0.0978846564931899</v>
      </c>
      <c r="K113" s="92" t="n">
        <v>0</v>
      </c>
      <c r="L113" s="92" t="n">
        <v>0.0978846564931899</v>
      </c>
      <c r="M113" s="93" t="n">
        <v>0</v>
      </c>
      <c r="N113" s="91" t="n">
        <v>0.0931804697649502</v>
      </c>
      <c r="O113" s="92" t="n">
        <v>0</v>
      </c>
      <c r="P113" s="92" t="n">
        <v>0.0931804697649502</v>
      </c>
      <c r="Q113" s="93" t="n">
        <v>0</v>
      </c>
      <c r="R113" s="94" t="n">
        <v>11.3668456642474</v>
      </c>
      <c r="S113" s="94" t="n">
        <v>7.58692691395803</v>
      </c>
      <c r="T113" s="94" t="n">
        <v>11.3668456642474</v>
      </c>
      <c r="U113" s="94" t="n">
        <v>7.58692691395803</v>
      </c>
    </row>
    <row r="114" customFormat="false" ht="15" hidden="false" customHeight="false" outlineLevel="0" collapsed="false">
      <c r="A114" s="87" t="s">
        <v>107</v>
      </c>
      <c r="B114" s="88" t="n">
        <v>0.136864715570499</v>
      </c>
      <c r="C114" s="88" t="n">
        <v>0.114458838917369</v>
      </c>
      <c r="D114" s="88"/>
      <c r="E114" s="20" t="n">
        <v>0.118066</v>
      </c>
      <c r="F114" s="89" t="n">
        <v>1032.954</v>
      </c>
      <c r="G114" s="89" t="n">
        <v>4131.816</v>
      </c>
      <c r="H114" s="89" t="n">
        <v>0</v>
      </c>
      <c r="I114" s="90" t="n">
        <v>0</v>
      </c>
      <c r="J114" s="91" t="n">
        <v>0.0960731048326129</v>
      </c>
      <c r="K114" s="92" t="n">
        <v>0</v>
      </c>
      <c r="L114" s="92" t="n">
        <v>0.0960731048326129</v>
      </c>
      <c r="M114" s="93" t="n">
        <v>0</v>
      </c>
      <c r="N114" s="91" t="n">
        <v>0.0912448661673733</v>
      </c>
      <c r="O114" s="92" t="n">
        <v>0</v>
      </c>
      <c r="P114" s="92" t="n">
        <v>0.0912448661673733</v>
      </c>
      <c r="Q114" s="93" t="n">
        <v>0</v>
      </c>
      <c r="R114" s="94" t="n">
        <v>11.1329458148292</v>
      </c>
      <c r="S114" s="94" t="n">
        <v>7.37652383092913</v>
      </c>
      <c r="T114" s="94" t="n">
        <v>11.1329458148292</v>
      </c>
      <c r="U114" s="94" t="n">
        <v>7.37652383092913</v>
      </c>
    </row>
    <row r="115" customFormat="false" ht="15" hidden="false" customHeight="false" outlineLevel="0" collapsed="false">
      <c r="A115" s="87" t="s">
        <v>100</v>
      </c>
      <c r="B115" s="88" t="n">
        <v>1.29107602631377</v>
      </c>
      <c r="C115" s="88" t="n">
        <v>0.832519898063237</v>
      </c>
      <c r="D115" s="88"/>
      <c r="E115" s="20" t="n">
        <v>1.35444945285553</v>
      </c>
      <c r="F115" s="89" t="n">
        <v>6519.67109836155</v>
      </c>
      <c r="G115" s="89" t="n">
        <v>97795.0664754233</v>
      </c>
      <c r="H115" s="89" t="n">
        <v>0</v>
      </c>
      <c r="I115" s="90" t="n">
        <v>0</v>
      </c>
      <c r="J115" s="91" t="n">
        <v>0.0973663753068308</v>
      </c>
      <c r="K115" s="92" t="n">
        <v>0</v>
      </c>
      <c r="L115" s="92" t="n">
        <v>0.0973663753068308</v>
      </c>
      <c r="M115" s="93" t="n">
        <v>0</v>
      </c>
      <c r="N115" s="91" t="n">
        <v>0.130294045739512</v>
      </c>
      <c r="O115" s="92" t="n">
        <v>0</v>
      </c>
      <c r="P115" s="92" t="n">
        <v>0.130294045739512</v>
      </c>
      <c r="Q115" s="93" t="n">
        <v>0</v>
      </c>
      <c r="R115" s="94" t="n">
        <v>3.59054310600819</v>
      </c>
      <c r="S115" s="94" t="n">
        <v>28.9742432188918</v>
      </c>
      <c r="T115" s="94" t="n">
        <v>3.59054310600819</v>
      </c>
      <c r="U115" s="94" t="n">
        <v>28.9742432188918</v>
      </c>
    </row>
    <row r="116" customFormat="false" ht="15" hidden="false" customHeight="false" outlineLevel="0" collapsed="false">
      <c r="A116" s="87" t="s">
        <v>124</v>
      </c>
      <c r="B116" s="88" t="n">
        <v>0.0314801421931936</v>
      </c>
      <c r="C116" s="88" t="n">
        <v>0.0202992265641563</v>
      </c>
      <c r="D116" s="88"/>
      <c r="E116" s="20" t="n">
        <v>0.030134515467464</v>
      </c>
      <c r="F116" s="89" t="n">
        <v>158.968309414954</v>
      </c>
      <c r="G116" s="89" t="n">
        <v>2384.52464122431</v>
      </c>
      <c r="H116" s="89" t="n">
        <v>0</v>
      </c>
      <c r="I116" s="90" t="n">
        <v>0</v>
      </c>
      <c r="J116" s="91" t="n">
        <v>0.0880646903461826</v>
      </c>
      <c r="K116" s="92" t="n">
        <v>0</v>
      </c>
      <c r="L116" s="92" t="n">
        <v>0.0880646903461826</v>
      </c>
      <c r="M116" s="93" t="n">
        <v>0</v>
      </c>
      <c r="N116" s="91" t="n">
        <v>0.128700089190142</v>
      </c>
      <c r="O116" s="92" t="n">
        <v>0</v>
      </c>
      <c r="P116" s="92" t="n">
        <v>0.128700089190142</v>
      </c>
      <c r="Q116" s="93" t="n">
        <v>0</v>
      </c>
      <c r="R116" s="94" t="n">
        <v>2.8782326199489</v>
      </c>
      <c r="S116" s="94" t="n">
        <v>21.5867446496167</v>
      </c>
      <c r="T116" s="94" t="n">
        <v>2.8782326199489</v>
      </c>
      <c r="U116" s="94" t="n">
        <v>21.5867446496167</v>
      </c>
    </row>
    <row r="117" customFormat="false" ht="15" hidden="false" customHeight="false" outlineLevel="0" collapsed="false">
      <c r="A117" s="87" t="s">
        <v>102</v>
      </c>
      <c r="B117" s="88" t="n">
        <v>0</v>
      </c>
      <c r="C117" s="88" t="n">
        <v>0</v>
      </c>
      <c r="D117" s="88"/>
      <c r="E117" s="20" t="n">
        <v>1.95922013843469</v>
      </c>
      <c r="F117" s="89" t="n">
        <v>10192.3521253504</v>
      </c>
      <c r="G117" s="89" t="n">
        <v>152885.281880256</v>
      </c>
      <c r="H117" s="89" t="n">
        <v>-190.664649724262</v>
      </c>
      <c r="I117" s="90" t="n">
        <v>-2859.96974586393</v>
      </c>
      <c r="J117" s="91" t="n">
        <v>0</v>
      </c>
      <c r="K117" s="92" t="n">
        <v>1.70574716323911</v>
      </c>
      <c r="L117" s="92" t="n">
        <v>0</v>
      </c>
      <c r="M117" s="93" t="n">
        <v>1.70574716323911</v>
      </c>
      <c r="N117" s="91" t="n">
        <v>0</v>
      </c>
      <c r="O117" s="92" t="n">
        <v>1.32783437488536</v>
      </c>
      <c r="P117" s="92" t="n">
        <v>0</v>
      </c>
      <c r="Q117" s="93" t="n">
        <v>1.32783437488536</v>
      </c>
      <c r="R117" s="94" t="n">
        <v>-1.95403775104002</v>
      </c>
      <c r="S117" s="94" t="n">
        <v>-5.65526947197866</v>
      </c>
      <c r="T117" s="94" t="n">
        <v>-1.95403775104002</v>
      </c>
      <c r="U117" s="94" t="n">
        <v>-5.65526947197866</v>
      </c>
    </row>
    <row r="118" customFormat="false" ht="15" hidden="false" customHeight="false" outlineLevel="0" collapsed="false">
      <c r="A118" s="87" t="s">
        <v>116</v>
      </c>
      <c r="B118" s="88" t="n">
        <v>0.0332423006077681</v>
      </c>
      <c r="C118" s="88" t="n">
        <v>0.020617289535739</v>
      </c>
      <c r="D118" s="88"/>
      <c r="E118" s="20" t="n">
        <v>0.147987</v>
      </c>
      <c r="F118" s="89" t="n">
        <v>179.55756</v>
      </c>
      <c r="G118" s="89" t="n">
        <v>1436.46048</v>
      </c>
      <c r="H118" s="89" t="n">
        <v>0</v>
      </c>
      <c r="I118" s="90" t="n">
        <v>0</v>
      </c>
      <c r="J118" s="91" t="n">
        <v>0.0909313557943893</v>
      </c>
      <c r="K118" s="92" t="n">
        <v>0</v>
      </c>
      <c r="L118" s="92" t="n">
        <v>0.0909313557943893</v>
      </c>
      <c r="M118" s="93" t="n">
        <v>0</v>
      </c>
      <c r="N118" s="91" t="n">
        <v>0.116481729266534</v>
      </c>
      <c r="O118" s="92" t="n">
        <v>0</v>
      </c>
      <c r="P118" s="92" t="n">
        <v>0.116481729266534</v>
      </c>
      <c r="Q118" s="93" t="n">
        <v>0</v>
      </c>
      <c r="R118" s="94" t="n">
        <v>3.71499240865601</v>
      </c>
      <c r="S118" s="94" t="n">
        <v>15.6666737443481</v>
      </c>
      <c r="T118" s="94" t="n">
        <v>3.71499240865601</v>
      </c>
      <c r="U118" s="94" t="n">
        <v>15.6666737443481</v>
      </c>
    </row>
    <row r="119" customFormat="false" ht="15" hidden="false" customHeight="false" outlineLevel="0" collapsed="false">
      <c r="A119" s="87" t="s">
        <v>107</v>
      </c>
      <c r="B119" s="88" t="n">
        <v>0.694851632896381</v>
      </c>
      <c r="C119" s="88" t="n">
        <v>0.581098720657412</v>
      </c>
      <c r="D119" s="88"/>
      <c r="E119" s="20" t="n">
        <v>0.599412</v>
      </c>
      <c r="F119" s="89" t="n">
        <v>5244.228</v>
      </c>
      <c r="G119" s="89" t="n">
        <v>20976.912</v>
      </c>
      <c r="H119" s="89" t="n">
        <v>0</v>
      </c>
      <c r="I119" s="90" t="n">
        <v>0</v>
      </c>
      <c r="J119" s="91" t="n">
        <v>0.0978805412136212</v>
      </c>
      <c r="K119" s="92" t="n">
        <v>0</v>
      </c>
      <c r="L119" s="92" t="n">
        <v>0.0978805412136212</v>
      </c>
      <c r="M119" s="93" t="n">
        <v>0</v>
      </c>
      <c r="N119" s="91" t="n">
        <v>0.093163322766747</v>
      </c>
      <c r="O119" s="92" t="n">
        <v>0</v>
      </c>
      <c r="P119" s="92" t="n">
        <v>0.093163322766747</v>
      </c>
      <c r="Q119" s="93" t="n">
        <v>0</v>
      </c>
      <c r="R119" s="94" t="n">
        <v>11.3618936478304</v>
      </c>
      <c r="S119" s="94" t="n">
        <v>7.57774177241568</v>
      </c>
      <c r="T119" s="94" t="n">
        <v>11.3618936478304</v>
      </c>
      <c r="U119" s="94" t="n">
        <v>7.57774177241568</v>
      </c>
    </row>
    <row r="120" customFormat="false" ht="15" hidden="false" customHeight="false" outlineLevel="0" collapsed="false">
      <c r="A120" s="87" t="s">
        <v>100</v>
      </c>
      <c r="B120" s="88" t="n">
        <v>0.727697396649578</v>
      </c>
      <c r="C120" s="88" t="n">
        <v>0.469238487999279</v>
      </c>
      <c r="D120" s="88"/>
      <c r="E120" s="20" t="n">
        <v>0.763416964336753</v>
      </c>
      <c r="F120" s="89" t="n">
        <v>3674.7237099856</v>
      </c>
      <c r="G120" s="89" t="n">
        <v>55120.855649784</v>
      </c>
      <c r="H120" s="89" t="n">
        <v>0</v>
      </c>
      <c r="I120" s="90" t="n">
        <v>0</v>
      </c>
      <c r="J120" s="91" t="n">
        <v>0.0934725855307888</v>
      </c>
      <c r="K120" s="92" t="n">
        <v>0</v>
      </c>
      <c r="L120" s="92" t="n">
        <v>0.0934725855307888</v>
      </c>
      <c r="M120" s="93" t="n">
        <v>0</v>
      </c>
      <c r="N120" s="91" t="n">
        <v>0.112595001302957</v>
      </c>
      <c r="O120" s="92" t="n">
        <v>0</v>
      </c>
      <c r="P120" s="92" t="n">
        <v>0.112595001302957</v>
      </c>
      <c r="Q120" s="93" t="n">
        <v>0</v>
      </c>
      <c r="R120" s="94" t="n">
        <v>3.25348615773427</v>
      </c>
      <c r="S120" s="94" t="n">
        <v>6.03630067060244</v>
      </c>
      <c r="T120" s="94" t="n">
        <v>3.25348615773427</v>
      </c>
      <c r="U120" s="94" t="n">
        <v>6.03630067060244</v>
      </c>
    </row>
    <row r="121" customFormat="false" ht="15" hidden="false" customHeight="false" outlineLevel="0" collapsed="false">
      <c r="A121" s="87" t="s">
        <v>102</v>
      </c>
      <c r="B121" s="88" t="n">
        <v>0</v>
      </c>
      <c r="C121" s="88" t="n">
        <v>0</v>
      </c>
      <c r="D121" s="88"/>
      <c r="E121" s="20" t="n">
        <v>0.480563430182093</v>
      </c>
      <c r="F121" s="89" t="n">
        <v>2500.01089867086</v>
      </c>
      <c r="G121" s="89" t="n">
        <v>37500.1634800628</v>
      </c>
      <c r="H121" s="89" t="n">
        <v>-46.7668008757623</v>
      </c>
      <c r="I121" s="90" t="n">
        <v>-701.502013136435</v>
      </c>
      <c r="J121" s="91" t="n">
        <v>0</v>
      </c>
      <c r="K121" s="92" t="n">
        <v>1.87165259470495</v>
      </c>
      <c r="L121" s="92" t="n">
        <v>0</v>
      </c>
      <c r="M121" s="93" t="n">
        <v>1.87165259470495</v>
      </c>
      <c r="N121" s="91" t="n">
        <v>0</v>
      </c>
      <c r="O121" s="92" t="n">
        <v>2.04916233778031</v>
      </c>
      <c r="P121" s="92" t="n">
        <v>0</v>
      </c>
      <c r="Q121" s="93" t="n">
        <v>2.04916233778031</v>
      </c>
      <c r="R121" s="94" t="n">
        <v>-1.51791445593481</v>
      </c>
      <c r="S121" s="94" t="n">
        <v>-1.22530838559538</v>
      </c>
      <c r="T121" s="94" t="n">
        <v>-1.51791445593481</v>
      </c>
      <c r="U121" s="94" t="n">
        <v>-1.22530838559538</v>
      </c>
    </row>
    <row r="122" customFormat="false" ht="15" hidden="false" customHeight="false" outlineLevel="0" collapsed="false">
      <c r="A122" s="87" t="s">
        <v>100</v>
      </c>
      <c r="B122" s="88" t="n">
        <v>0.140844657416047</v>
      </c>
      <c r="C122" s="88" t="n">
        <v>0.0908203525159895</v>
      </c>
      <c r="D122" s="88"/>
      <c r="E122" s="20" t="n">
        <v>0.147758122129694</v>
      </c>
      <c r="F122" s="89" t="n">
        <v>711.236847093987</v>
      </c>
      <c r="G122" s="89" t="n">
        <v>10668.5527064098</v>
      </c>
      <c r="H122" s="89" t="n">
        <v>0</v>
      </c>
      <c r="I122" s="90" t="n">
        <v>0</v>
      </c>
      <c r="J122" s="91" t="n">
        <v>0.0934725855307888</v>
      </c>
      <c r="K122" s="92" t="n">
        <v>0</v>
      </c>
      <c r="L122" s="92" t="n">
        <v>0.0934725855307888</v>
      </c>
      <c r="M122" s="93" t="n">
        <v>0</v>
      </c>
      <c r="N122" s="91" t="n">
        <v>0.112595001302957</v>
      </c>
      <c r="O122" s="92" t="n">
        <v>0</v>
      </c>
      <c r="P122" s="92" t="n">
        <v>0.112595001302957</v>
      </c>
      <c r="Q122" s="93" t="n">
        <v>0</v>
      </c>
      <c r="R122" s="94" t="n">
        <v>3.25348615773427</v>
      </c>
      <c r="S122" s="94" t="n">
        <v>6.03630067060244</v>
      </c>
      <c r="T122" s="94" t="n">
        <v>3.25348615773427</v>
      </c>
      <c r="U122" s="94" t="n">
        <v>6.03630067060244</v>
      </c>
    </row>
    <row r="123" customFormat="false" ht="15" hidden="false" customHeight="false" outlineLevel="0" collapsed="false">
      <c r="A123" s="87" t="s">
        <v>126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353.5</v>
      </c>
      <c r="I123" s="90" t="n">
        <v>4242</v>
      </c>
      <c r="J123" s="91" t="n">
        <v>0</v>
      </c>
      <c r="K123" s="92" t="n">
        <v>-0.047210872018783</v>
      </c>
      <c r="L123" s="92" t="n">
        <v>0</v>
      </c>
      <c r="M123" s="93" t="n">
        <v>-0.047210872018783</v>
      </c>
      <c r="N123" s="91" t="n">
        <v>0</v>
      </c>
      <c r="O123" s="92" t="n">
        <v>0.768378257035857</v>
      </c>
      <c r="P123" s="92" t="n">
        <v>0</v>
      </c>
      <c r="Q123" s="93" t="n">
        <v>0.768378257035857</v>
      </c>
      <c r="R123" s="94" t="n">
        <v>0.952424596361083</v>
      </c>
      <c r="S123" s="94" t="n">
        <v>5.34729265380966</v>
      </c>
      <c r="T123" s="94" t="n">
        <v>0.952424596361083</v>
      </c>
      <c r="U123" s="94" t="n">
        <v>5.34729265380966</v>
      </c>
    </row>
    <row r="124" customFormat="false" ht="15" hidden="false" customHeight="false" outlineLevel="0" collapsed="false">
      <c r="A124" s="87" t="s">
        <v>127</v>
      </c>
      <c r="B124" s="88" t="n">
        <v>1.37265642029441</v>
      </c>
      <c r="C124" s="88" t="n">
        <v>0.885125089311845</v>
      </c>
      <c r="D124" s="88"/>
      <c r="E124" s="20" t="n">
        <v>1.421837558295</v>
      </c>
      <c r="F124" s="89" t="n">
        <v>6931.63548</v>
      </c>
      <c r="G124" s="89" t="n">
        <v>103974.5322</v>
      </c>
      <c r="H124" s="89" t="n">
        <v>0</v>
      </c>
      <c r="I124" s="90" t="n">
        <v>0</v>
      </c>
      <c r="J124" s="91" t="n">
        <v>0.122968474879271</v>
      </c>
      <c r="K124" s="92" t="n">
        <v>0</v>
      </c>
      <c r="L124" s="92" t="n">
        <v>0.122968474879271</v>
      </c>
      <c r="M124" s="93" t="n">
        <v>0</v>
      </c>
      <c r="N124" s="91" t="n">
        <v>0.122962377196301</v>
      </c>
      <c r="O124" s="92" t="n">
        <v>0</v>
      </c>
      <c r="P124" s="92" t="n">
        <v>0.122962377196301</v>
      </c>
      <c r="Q124" s="93" t="n">
        <v>0</v>
      </c>
      <c r="R124" s="94" t="n">
        <v>12.8370808313396</v>
      </c>
      <c r="S124" s="94" t="n">
        <v>12.8295502743366</v>
      </c>
      <c r="T124" s="94" t="n">
        <v>12.8370808313396</v>
      </c>
      <c r="U124" s="94" t="n">
        <v>12.8295502743366</v>
      </c>
    </row>
    <row r="125" customFormat="false" ht="15" hidden="false" customHeight="false" outlineLevel="0" collapsed="false">
      <c r="A125" s="87" t="s">
        <v>128</v>
      </c>
      <c r="B125" s="88" t="n">
        <v>13.575754817497</v>
      </c>
      <c r="C125" s="88" t="n">
        <v>8.75400502096176</v>
      </c>
      <c r="D125" s="88"/>
      <c r="E125" s="20" t="n">
        <v>8.67386991163</v>
      </c>
      <c r="F125" s="89" t="n">
        <v>68554.798104947</v>
      </c>
      <c r="G125" s="89" t="n">
        <v>1028321.97157421</v>
      </c>
      <c r="H125" s="89" t="n">
        <v>0</v>
      </c>
      <c r="I125" s="90" t="n">
        <v>0</v>
      </c>
      <c r="J125" s="91" t="n">
        <v>0.125275880480423</v>
      </c>
      <c r="K125" s="92" t="n">
        <v>0</v>
      </c>
      <c r="L125" s="92" t="n">
        <v>0.125275880480423</v>
      </c>
      <c r="M125" s="93" t="n">
        <v>0</v>
      </c>
      <c r="N125" s="91" t="n">
        <v>0.125275880480423</v>
      </c>
      <c r="O125" s="92" t="n">
        <v>0</v>
      </c>
      <c r="P125" s="92" t="n">
        <v>0.125275880480423</v>
      </c>
      <c r="Q125" s="93" t="n">
        <v>0</v>
      </c>
      <c r="R125" s="94" t="n">
        <v>16.5025093721004</v>
      </c>
      <c r="S125" s="94" t="n">
        <v>16.5025093721004</v>
      </c>
      <c r="T125" s="94" t="n">
        <v>16.5025093721004</v>
      </c>
      <c r="U125" s="94" t="n">
        <v>16.5025093721004</v>
      </c>
    </row>
    <row r="126" customFormat="false" ht="15" hidden="false" customHeight="false" outlineLevel="0" collapsed="false">
      <c r="A126" s="87" t="s">
        <v>129</v>
      </c>
      <c r="B126" s="88" t="n">
        <v>0.0346746053846827</v>
      </c>
      <c r="C126" s="88" t="n">
        <v>0.0762664968646837</v>
      </c>
      <c r="D126" s="88"/>
      <c r="E126" s="20" t="n">
        <v>0</v>
      </c>
      <c r="F126" s="89" t="n">
        <v>2042.88</v>
      </c>
      <c r="G126" s="89" t="n">
        <v>16343.04</v>
      </c>
      <c r="H126" s="89" t="n">
        <v>0</v>
      </c>
      <c r="I126" s="90" t="n">
        <v>0</v>
      </c>
      <c r="J126" s="91" t="n">
        <v>-0.0157492599270374</v>
      </c>
      <c r="K126" s="92" t="n">
        <v>0</v>
      </c>
      <c r="L126" s="92" t="n">
        <v>-0.0157492599270374</v>
      </c>
      <c r="M126" s="93" t="n">
        <v>0</v>
      </c>
      <c r="N126" s="91" t="n">
        <v>0.0528834118587524</v>
      </c>
      <c r="O126" s="92" t="n">
        <v>0</v>
      </c>
      <c r="P126" s="92" t="n">
        <v>0.0528834118587524</v>
      </c>
      <c r="Q126" s="93" t="n">
        <v>0</v>
      </c>
      <c r="R126" s="94" t="n">
        <v>0.849336129441313</v>
      </c>
      <c r="S126" s="94" t="n">
        <v>2.47308561722549</v>
      </c>
      <c r="T126" s="94" t="n">
        <v>0.849336129441313</v>
      </c>
      <c r="U126" s="94" t="n">
        <v>2.47308561722549</v>
      </c>
    </row>
    <row r="127" customFormat="false" ht="15" hidden="false" customHeight="false" outlineLevel="0" collapsed="false">
      <c r="A127" s="87" t="s">
        <v>118</v>
      </c>
      <c r="B127" s="88" t="n">
        <v>14.2183348402172</v>
      </c>
      <c r="C127" s="88" t="n">
        <v>9.16835757968745</v>
      </c>
      <c r="D127" s="88"/>
      <c r="E127" s="20" t="n">
        <v>22.605418692108</v>
      </c>
      <c r="F127" s="89" t="n">
        <v>71799.696404604</v>
      </c>
      <c r="G127" s="89" t="n">
        <v>574397.571236832</v>
      </c>
      <c r="H127" s="89" t="n">
        <v>0</v>
      </c>
      <c r="I127" s="90" t="n">
        <v>0</v>
      </c>
      <c r="J127" s="91" t="n">
        <v>0.0994622758074055</v>
      </c>
      <c r="K127" s="92" t="n">
        <v>0</v>
      </c>
      <c r="L127" s="92" t="n">
        <v>0.0994622758074055</v>
      </c>
      <c r="M127" s="93" t="n">
        <v>0</v>
      </c>
      <c r="N127" s="91" t="n">
        <v>0.113141944719243</v>
      </c>
      <c r="O127" s="92" t="n">
        <v>0</v>
      </c>
      <c r="P127" s="92" t="n">
        <v>0.113141944719243</v>
      </c>
      <c r="Q127" s="93" t="n">
        <v>0</v>
      </c>
      <c r="R127" s="94" t="n">
        <v>4.82023316321698</v>
      </c>
      <c r="S127" s="94" t="n">
        <v>10.1568521007401</v>
      </c>
      <c r="T127" s="94" t="n">
        <v>4.82023316321698</v>
      </c>
      <c r="U127" s="94" t="n">
        <v>10.1568521007401</v>
      </c>
    </row>
    <row r="128" customFormat="false" ht="15" hidden="false" customHeight="false" outlineLevel="0" collapsed="false">
      <c r="A128" s="87" t="s">
        <v>100</v>
      </c>
      <c r="B128" s="88" t="n">
        <v>0.76290856100359</v>
      </c>
      <c r="C128" s="88" t="n">
        <v>0.491943576128277</v>
      </c>
      <c r="D128" s="88"/>
      <c r="E128" s="20" t="n">
        <v>0.800356494869177</v>
      </c>
      <c r="F128" s="89" t="n">
        <v>3852.5329217591</v>
      </c>
      <c r="G128" s="89" t="n">
        <v>57787.9938263865</v>
      </c>
      <c r="H128" s="89" t="n">
        <v>0</v>
      </c>
      <c r="I128" s="90" t="n">
        <v>0</v>
      </c>
      <c r="J128" s="91" t="n">
        <v>0.0934725855307888</v>
      </c>
      <c r="K128" s="92" t="n">
        <v>0</v>
      </c>
      <c r="L128" s="92" t="n">
        <v>0.0934725855307888</v>
      </c>
      <c r="M128" s="93" t="n">
        <v>0</v>
      </c>
      <c r="N128" s="91" t="n">
        <v>0.112595001302957</v>
      </c>
      <c r="O128" s="92" t="n">
        <v>0</v>
      </c>
      <c r="P128" s="92" t="n">
        <v>0.112595001302957</v>
      </c>
      <c r="Q128" s="93" t="n">
        <v>0</v>
      </c>
      <c r="R128" s="94" t="n">
        <v>3.25348615773427</v>
      </c>
      <c r="S128" s="94" t="n">
        <v>6.03630067060244</v>
      </c>
      <c r="T128" s="94" t="n">
        <v>3.25348615773427</v>
      </c>
      <c r="U128" s="94" t="n">
        <v>6.03630067060244</v>
      </c>
    </row>
    <row r="129" customFormat="false" ht="15" hidden="false" customHeight="false" outlineLevel="0" collapsed="false">
      <c r="A129" s="87" t="s">
        <v>102</v>
      </c>
      <c r="B129" s="88" t="n">
        <v>0</v>
      </c>
      <c r="C129" s="88" t="n">
        <v>0</v>
      </c>
      <c r="D129" s="88"/>
      <c r="E129" s="20" t="n">
        <v>1.03505969577682</v>
      </c>
      <c r="F129" s="89" t="n">
        <v>5384.63885867569</v>
      </c>
      <c r="G129" s="89" t="n">
        <v>80769.5828801354</v>
      </c>
      <c r="H129" s="89" t="n">
        <v>-100.72849419395</v>
      </c>
      <c r="I129" s="90" t="n">
        <v>-1510.92741290924</v>
      </c>
      <c r="J129" s="91" t="n">
        <v>0</v>
      </c>
      <c r="K129" s="92" t="n">
        <v>1.87165259470495</v>
      </c>
      <c r="L129" s="92" t="n">
        <v>0</v>
      </c>
      <c r="M129" s="93" t="n">
        <v>1.87165259470495</v>
      </c>
      <c r="N129" s="91" t="n">
        <v>0</v>
      </c>
      <c r="O129" s="92" t="n">
        <v>2.04916233778031</v>
      </c>
      <c r="P129" s="92" t="n">
        <v>0</v>
      </c>
      <c r="Q129" s="93" t="n">
        <v>2.04916233778031</v>
      </c>
      <c r="R129" s="94" t="n">
        <v>-1.51791445593481</v>
      </c>
      <c r="S129" s="94" t="n">
        <v>-1.22530838559538</v>
      </c>
      <c r="T129" s="94" t="n">
        <v>-1.51791445593481</v>
      </c>
      <c r="U129" s="94" t="n">
        <v>-1.22530838559538</v>
      </c>
    </row>
    <row r="130" customFormat="false" ht="15" hidden="false" customHeight="false" outlineLevel="0" collapsed="false">
      <c r="A130" s="87" t="s">
        <v>100</v>
      </c>
      <c r="B130" s="88" t="n">
        <v>0.328637533970777</v>
      </c>
      <c r="C130" s="88" t="n">
        <v>0.211914155870642</v>
      </c>
      <c r="D130" s="88"/>
      <c r="E130" s="20" t="n">
        <v>0.344768951635953</v>
      </c>
      <c r="F130" s="89" t="n">
        <v>1659.5526432193</v>
      </c>
      <c r="G130" s="89" t="n">
        <v>24893.2896482896</v>
      </c>
      <c r="H130" s="89" t="n">
        <v>0</v>
      </c>
      <c r="I130" s="90" t="n">
        <v>0</v>
      </c>
      <c r="J130" s="91" t="n">
        <v>0.0934725855307888</v>
      </c>
      <c r="K130" s="92" t="n">
        <v>0</v>
      </c>
      <c r="L130" s="92" t="n">
        <v>0.0934725855307888</v>
      </c>
      <c r="M130" s="93" t="n">
        <v>0</v>
      </c>
      <c r="N130" s="91" t="n">
        <v>0.112595001302957</v>
      </c>
      <c r="O130" s="92" t="n">
        <v>0</v>
      </c>
      <c r="P130" s="92" t="n">
        <v>0.112595001302957</v>
      </c>
      <c r="Q130" s="93" t="n">
        <v>0</v>
      </c>
      <c r="R130" s="94" t="n">
        <v>3.25348615773427</v>
      </c>
      <c r="S130" s="94" t="n">
        <v>6.03630067060244</v>
      </c>
      <c r="T130" s="94" t="n">
        <v>3.25348615773427</v>
      </c>
      <c r="U130" s="94" t="n">
        <v>6.03630067060244</v>
      </c>
    </row>
    <row r="131" customFormat="false" ht="15" hidden="false" customHeight="false" outlineLevel="0" collapsed="false">
      <c r="A131" s="87" t="s">
        <v>102</v>
      </c>
      <c r="B131" s="88" t="n">
        <v>0</v>
      </c>
      <c r="C131" s="88" t="n">
        <v>0</v>
      </c>
      <c r="D131" s="88"/>
      <c r="E131" s="20" t="n">
        <v>0.221798506237889</v>
      </c>
      <c r="F131" s="89" t="n">
        <v>1153.85118400193</v>
      </c>
      <c r="G131" s="89" t="n">
        <v>17307.767760029</v>
      </c>
      <c r="H131" s="89" t="n">
        <v>-21.5846773272749</v>
      </c>
      <c r="I131" s="90" t="n">
        <v>-323.770159909124</v>
      </c>
      <c r="J131" s="91" t="n">
        <v>0</v>
      </c>
      <c r="K131" s="92" t="n">
        <v>1.87165259470495</v>
      </c>
      <c r="L131" s="92" t="n">
        <v>0</v>
      </c>
      <c r="M131" s="93" t="n">
        <v>1.87165259470495</v>
      </c>
      <c r="N131" s="91" t="n">
        <v>0</v>
      </c>
      <c r="O131" s="92" t="n">
        <v>2.04916233778031</v>
      </c>
      <c r="P131" s="92" t="n">
        <v>0</v>
      </c>
      <c r="Q131" s="93" t="n">
        <v>2.04916233778031</v>
      </c>
      <c r="R131" s="94" t="n">
        <v>-1.51791445593481</v>
      </c>
      <c r="S131" s="94" t="n">
        <v>-1.22530838559538</v>
      </c>
      <c r="T131" s="94" t="n">
        <v>-1.51791445593481</v>
      </c>
      <c r="U131" s="94" t="n">
        <v>-1.22530838559538</v>
      </c>
    </row>
    <row r="132" customFormat="false" ht="15" hidden="false" customHeight="false" outlineLevel="0" collapsed="false">
      <c r="A132" s="87" t="s">
        <v>116</v>
      </c>
      <c r="B132" s="88" t="n">
        <v>0.0332423006077681</v>
      </c>
      <c r="C132" s="88" t="n">
        <v>0.020617289535739</v>
      </c>
      <c r="D132" s="88"/>
      <c r="E132" s="20" t="n">
        <v>0.147987</v>
      </c>
      <c r="F132" s="89" t="n">
        <v>179.55756</v>
      </c>
      <c r="G132" s="89" t="n">
        <v>1436.46048</v>
      </c>
      <c r="H132" s="89" t="n">
        <v>0</v>
      </c>
      <c r="I132" s="90" t="n">
        <v>0</v>
      </c>
      <c r="J132" s="91" t="n">
        <v>0.0863931087922048</v>
      </c>
      <c r="K132" s="92" t="n">
        <v>0</v>
      </c>
      <c r="L132" s="92" t="n">
        <v>0.0863931087922048</v>
      </c>
      <c r="M132" s="93" t="n">
        <v>0</v>
      </c>
      <c r="N132" s="91" t="n">
        <v>0.0881176855028814</v>
      </c>
      <c r="O132" s="92" t="n">
        <v>0</v>
      </c>
      <c r="P132" s="92" t="n">
        <v>0.0881176855028814</v>
      </c>
      <c r="Q132" s="93" t="n">
        <v>0</v>
      </c>
      <c r="R132" s="94" t="n">
        <v>3.27167639160426</v>
      </c>
      <c r="S132" s="94" t="n">
        <v>3.42708488157614</v>
      </c>
      <c r="T132" s="94" t="n">
        <v>3.27167639160426</v>
      </c>
      <c r="U132" s="94" t="n">
        <v>3.42708488157614</v>
      </c>
    </row>
    <row r="133" customFormat="false" ht="15" hidden="false" customHeight="false" outlineLevel="0" collapsed="false">
      <c r="A133" s="87" t="s">
        <v>111</v>
      </c>
      <c r="B133" s="88" t="n">
        <v>0</v>
      </c>
      <c r="C133" s="88" t="n">
        <v>0</v>
      </c>
      <c r="D133" s="88"/>
      <c r="E133" s="20" t="n">
        <v>1.19250822708326</v>
      </c>
      <c r="F133" s="89" t="n">
        <v>0</v>
      </c>
      <c r="G133" s="89" t="n">
        <v>0</v>
      </c>
      <c r="H133" s="89" t="n">
        <v>-37.8682925975003</v>
      </c>
      <c r="I133" s="90" t="n">
        <v>-568.024388962505</v>
      </c>
      <c r="J133" s="91" t="n">
        <v>0</v>
      </c>
      <c r="K133" s="92" t="n">
        <v>6.18435258079576</v>
      </c>
      <c r="L133" s="92" t="n">
        <v>0</v>
      </c>
      <c r="M133" s="93" t="n">
        <v>6.18435258079576</v>
      </c>
      <c r="N133" s="91" t="n">
        <v>0</v>
      </c>
      <c r="O133" s="92" t="n">
        <v>4.18813074544705</v>
      </c>
      <c r="P133" s="92" t="n">
        <v>0</v>
      </c>
      <c r="Q133" s="93" t="n">
        <v>4.18813074544705</v>
      </c>
      <c r="R133" s="94" t="n">
        <v>-0.222688928268314</v>
      </c>
      <c r="S133" s="94" t="n">
        <v>-0.367878236358079</v>
      </c>
      <c r="T133" s="94" t="n">
        <v>-0.222688928268314</v>
      </c>
      <c r="U133" s="94" t="n">
        <v>-0.367878236358079</v>
      </c>
    </row>
    <row r="134" customFormat="false" ht="15" hidden="false" customHeight="false" outlineLevel="0" collapsed="false">
      <c r="A134" s="87" t="s">
        <v>99</v>
      </c>
      <c r="B134" s="88" t="n">
        <v>0.068174227290566</v>
      </c>
      <c r="C134" s="88" t="n">
        <v>0.0677314538345114</v>
      </c>
      <c r="D134" s="88"/>
      <c r="E134" s="20" t="n">
        <v>0</v>
      </c>
      <c r="F134" s="89" t="n">
        <v>597.228768</v>
      </c>
      <c r="G134" s="89" t="n">
        <v>9555.660288</v>
      </c>
      <c r="H134" s="89" t="n">
        <v>0</v>
      </c>
      <c r="I134" s="90" t="n">
        <v>0</v>
      </c>
      <c r="J134" s="91" t="n">
        <v>0.093414003673514</v>
      </c>
      <c r="K134" s="92" t="n">
        <v>0</v>
      </c>
      <c r="L134" s="92" t="n">
        <v>0.093414003673514</v>
      </c>
      <c r="M134" s="93" t="n">
        <v>0</v>
      </c>
      <c r="N134" s="91" t="n">
        <v>0.0994670779886034</v>
      </c>
      <c r="O134" s="92" t="n">
        <v>0</v>
      </c>
      <c r="P134" s="92" t="n">
        <v>0.0994670779886034</v>
      </c>
      <c r="Q134" s="93" t="n">
        <v>0</v>
      </c>
      <c r="R134" s="94" t="n">
        <v>5.2148932653437</v>
      </c>
      <c r="S134" s="94" t="n">
        <v>7.17433437335824</v>
      </c>
      <c r="T134" s="94" t="n">
        <v>5.2148932653437</v>
      </c>
      <c r="U134" s="94" t="n">
        <v>7.17433437335824</v>
      </c>
    </row>
    <row r="135" customFormat="false" ht="15" hidden="false" customHeight="false" outlineLevel="0" collapsed="false">
      <c r="A135" s="87" t="s">
        <v>100</v>
      </c>
      <c r="B135" s="88" t="n">
        <v>0.0234741095693412</v>
      </c>
      <c r="C135" s="88" t="n">
        <v>0.0151367254193316</v>
      </c>
      <c r="D135" s="88"/>
      <c r="E135" s="20" t="n">
        <v>0.0246263536882824</v>
      </c>
      <c r="F135" s="89" t="n">
        <v>118.539474515665</v>
      </c>
      <c r="G135" s="89" t="n">
        <v>1778.09211773497</v>
      </c>
      <c r="H135" s="89" t="n">
        <v>0</v>
      </c>
      <c r="I135" s="90" t="n">
        <v>0</v>
      </c>
      <c r="J135" s="91" t="n">
        <v>0.0918777835942728</v>
      </c>
      <c r="K135" s="92" t="n">
        <v>0</v>
      </c>
      <c r="L135" s="92" t="n">
        <v>0.0918777835942728</v>
      </c>
      <c r="M135" s="93" t="n">
        <v>0</v>
      </c>
      <c r="N135" s="91" t="n">
        <v>0.111000199366442</v>
      </c>
      <c r="O135" s="92" t="n">
        <v>0</v>
      </c>
      <c r="P135" s="92" t="n">
        <v>0.111000199366442</v>
      </c>
      <c r="Q135" s="93" t="n">
        <v>0</v>
      </c>
      <c r="R135" s="94" t="n">
        <v>3.21503783550312</v>
      </c>
      <c r="S135" s="94" t="n">
        <v>5.96496622440672</v>
      </c>
      <c r="T135" s="94" t="n">
        <v>3.21503783550312</v>
      </c>
      <c r="U135" s="94" t="n">
        <v>5.96496622440672</v>
      </c>
    </row>
    <row r="136" customFormat="false" ht="15" hidden="false" customHeight="false" outlineLevel="0" collapsed="false">
      <c r="A136" s="87" t="s">
        <v>102</v>
      </c>
      <c r="B136" s="88" t="n">
        <v>0</v>
      </c>
      <c r="C136" s="88" t="n">
        <v>0</v>
      </c>
      <c r="D136" s="88"/>
      <c r="E136" s="20" t="n">
        <v>0.0369664177063149</v>
      </c>
      <c r="F136" s="89" t="n">
        <v>192.308530666989</v>
      </c>
      <c r="G136" s="89" t="n">
        <v>2884.62796000483</v>
      </c>
      <c r="H136" s="89" t="n">
        <v>-3.59744622121249</v>
      </c>
      <c r="I136" s="90" t="n">
        <v>-53.9616933181873</v>
      </c>
      <c r="J136" s="91" t="n">
        <v>0</v>
      </c>
      <c r="K136" s="92" t="n">
        <v>1.86969360366435</v>
      </c>
      <c r="L136" s="92" t="n">
        <v>0</v>
      </c>
      <c r="M136" s="93" t="n">
        <v>1.86969360366435</v>
      </c>
      <c r="N136" s="91" t="n">
        <v>0</v>
      </c>
      <c r="O136" s="92" t="n">
        <v>2.04720334673972</v>
      </c>
      <c r="P136" s="92" t="n">
        <v>0</v>
      </c>
      <c r="Q136" s="93" t="n">
        <v>2.04720334673972</v>
      </c>
      <c r="R136" s="94" t="n">
        <v>-1.51527904599062</v>
      </c>
      <c r="S136" s="94" t="n">
        <v>-1.22318099963402</v>
      </c>
      <c r="T136" s="94" t="n">
        <v>-1.51527904599062</v>
      </c>
      <c r="U136" s="94" t="n">
        <v>-1.22318099963402</v>
      </c>
    </row>
    <row r="137" customFormat="false" ht="15" hidden="false" customHeight="false" outlineLevel="0" collapsed="false">
      <c r="A137" s="87" t="s">
        <v>100</v>
      </c>
      <c r="B137" s="88" t="n">
        <v>0.105633493062035</v>
      </c>
      <c r="C137" s="88" t="n">
        <v>0.0681152643869922</v>
      </c>
      <c r="D137" s="88"/>
      <c r="E137" s="20" t="n">
        <v>0.110818591597271</v>
      </c>
      <c r="F137" s="89" t="n">
        <v>533.427635320491</v>
      </c>
      <c r="G137" s="89" t="n">
        <v>8001.41452980736</v>
      </c>
      <c r="H137" s="89" t="n">
        <v>0</v>
      </c>
      <c r="I137" s="90" t="n">
        <v>0</v>
      </c>
      <c r="J137" s="91" t="n">
        <v>0.0918777835942728</v>
      </c>
      <c r="K137" s="92" t="n">
        <v>0</v>
      </c>
      <c r="L137" s="92" t="n">
        <v>0.0918777835942728</v>
      </c>
      <c r="M137" s="93" t="n">
        <v>0</v>
      </c>
      <c r="N137" s="91" t="n">
        <v>0.111000199366442</v>
      </c>
      <c r="O137" s="92" t="n">
        <v>0</v>
      </c>
      <c r="P137" s="92" t="n">
        <v>0.111000199366442</v>
      </c>
      <c r="Q137" s="93" t="n">
        <v>0</v>
      </c>
      <c r="R137" s="94" t="n">
        <v>3.21503783550312</v>
      </c>
      <c r="S137" s="94" t="n">
        <v>5.96496622440672</v>
      </c>
      <c r="T137" s="94" t="n">
        <v>3.21503783550312</v>
      </c>
      <c r="U137" s="94" t="n">
        <v>5.96496622440672</v>
      </c>
    </row>
    <row r="138" customFormat="false" ht="15" hidden="false" customHeight="false" outlineLevel="0" collapsed="false">
      <c r="A138" s="87" t="s">
        <v>100</v>
      </c>
      <c r="B138" s="88" t="n">
        <v>0.164318766985389</v>
      </c>
      <c r="C138" s="88" t="n">
        <v>0.105957077935321</v>
      </c>
      <c r="D138" s="88"/>
      <c r="E138" s="20" t="n">
        <v>0.172384475817977</v>
      </c>
      <c r="F138" s="89" t="n">
        <v>829.776321609652</v>
      </c>
      <c r="G138" s="89" t="n">
        <v>12446.6448241448</v>
      </c>
      <c r="H138" s="89" t="n">
        <v>0</v>
      </c>
      <c r="I138" s="90" t="n">
        <v>0</v>
      </c>
      <c r="J138" s="91" t="n">
        <v>0.0918777835942728</v>
      </c>
      <c r="K138" s="92" t="n">
        <v>0</v>
      </c>
      <c r="L138" s="92" t="n">
        <v>0.0918777835942728</v>
      </c>
      <c r="M138" s="93" t="n">
        <v>0</v>
      </c>
      <c r="N138" s="91" t="n">
        <v>0.111000199366441</v>
      </c>
      <c r="O138" s="92" t="n">
        <v>0</v>
      </c>
      <c r="P138" s="92" t="n">
        <v>0.111000199366441</v>
      </c>
      <c r="Q138" s="93" t="n">
        <v>0</v>
      </c>
      <c r="R138" s="94" t="n">
        <v>3.21503783550312</v>
      </c>
      <c r="S138" s="94" t="n">
        <v>5.96496622440672</v>
      </c>
      <c r="T138" s="94" t="n">
        <v>3.21503783550312</v>
      </c>
      <c r="U138" s="94" t="n">
        <v>5.96496622440672</v>
      </c>
    </row>
    <row r="139" customFormat="false" ht="15" hidden="false" customHeight="false" outlineLevel="0" collapsed="false">
      <c r="A139" s="87" t="s">
        <v>130</v>
      </c>
      <c r="B139" s="88" t="n">
        <v>0.0951322164012995</v>
      </c>
      <c r="C139" s="88" t="n">
        <v>0.0590021873896368</v>
      </c>
      <c r="D139" s="88"/>
      <c r="E139" s="20" t="n">
        <v>0.108973320800031</v>
      </c>
      <c r="F139" s="89" t="n">
        <v>513.854587140628</v>
      </c>
      <c r="G139" s="89" t="n">
        <v>7707.81880710942</v>
      </c>
      <c r="H139" s="89" t="n">
        <v>0</v>
      </c>
      <c r="I139" s="90" t="n">
        <v>0</v>
      </c>
      <c r="J139" s="91" t="n">
        <v>0.11948152887472</v>
      </c>
      <c r="K139" s="92" t="n">
        <v>0</v>
      </c>
      <c r="L139" s="92" t="n">
        <v>0.11948152887472</v>
      </c>
      <c r="M139" s="93" t="n">
        <v>0</v>
      </c>
      <c r="N139" s="91" t="n">
        <v>0.119770074425304</v>
      </c>
      <c r="O139" s="92" t="n">
        <v>0</v>
      </c>
      <c r="P139" s="92" t="n">
        <v>0.119770074425304</v>
      </c>
      <c r="Q139" s="93" t="n">
        <v>0</v>
      </c>
      <c r="R139" s="94" t="n">
        <v>11.8293567235468</v>
      </c>
      <c r="S139" s="94" t="n">
        <v>12.1470342755177</v>
      </c>
      <c r="T139" s="94" t="n">
        <v>11.8293567235468</v>
      </c>
      <c r="U139" s="94" t="n">
        <v>12.1470342755177</v>
      </c>
    </row>
    <row r="140" customFormat="false" ht="15" hidden="false" customHeight="false" outlineLevel="0" collapsed="false">
      <c r="A140" s="87" t="s">
        <v>131</v>
      </c>
      <c r="B140" s="88" t="n">
        <v>0.852772458554649</v>
      </c>
      <c r="C140" s="88" t="n">
        <v>0.713166611715915</v>
      </c>
      <c r="D140" s="88"/>
      <c r="E140" s="20" t="n">
        <v>0.735642</v>
      </c>
      <c r="F140" s="89" t="n">
        <v>6436.098</v>
      </c>
      <c r="G140" s="89" t="n">
        <v>25744.392</v>
      </c>
      <c r="H140" s="89" t="n">
        <v>0</v>
      </c>
      <c r="I140" s="90" t="n">
        <v>0</v>
      </c>
      <c r="J140" s="91" t="n">
        <v>0.0961117283448527</v>
      </c>
      <c r="K140" s="92" t="n">
        <v>0</v>
      </c>
      <c r="L140" s="92" t="n">
        <v>0.0961117283448527</v>
      </c>
      <c r="M140" s="93" t="n">
        <v>0</v>
      </c>
      <c r="N140" s="91" t="n">
        <v>0.0914080924002679</v>
      </c>
      <c r="O140" s="92" t="n">
        <v>0</v>
      </c>
      <c r="P140" s="92" t="n">
        <v>0.0914080924002679</v>
      </c>
      <c r="Q140" s="93" t="n">
        <v>0</v>
      </c>
      <c r="R140" s="94" t="n">
        <v>11.1784832471008</v>
      </c>
      <c r="S140" s="94" t="n">
        <v>7.46163756743977</v>
      </c>
      <c r="T140" s="94" t="n">
        <v>11.1784832471008</v>
      </c>
      <c r="U140" s="94" t="n">
        <v>7.46163756743977</v>
      </c>
    </row>
    <row r="141" customFormat="false" ht="15" hidden="false" customHeight="false" outlineLevel="0" collapsed="false">
      <c r="A141" s="87" t="s">
        <v>100</v>
      </c>
      <c r="B141" s="88" t="n">
        <v>0.211266986124071</v>
      </c>
      <c r="C141" s="88" t="n">
        <v>0.136230528773984</v>
      </c>
      <c r="D141" s="88"/>
      <c r="E141" s="20" t="n">
        <v>0.221637183194541</v>
      </c>
      <c r="F141" s="89" t="n">
        <v>1066.85527064098</v>
      </c>
      <c r="G141" s="89" t="n">
        <v>16002.8290596147</v>
      </c>
      <c r="H141" s="89" t="n">
        <v>0</v>
      </c>
      <c r="I141" s="90" t="n">
        <v>0</v>
      </c>
      <c r="J141" s="91" t="n">
        <v>0.0934725855307888</v>
      </c>
      <c r="K141" s="92" t="n">
        <v>0</v>
      </c>
      <c r="L141" s="92" t="n">
        <v>0.0934725855307888</v>
      </c>
      <c r="M141" s="93" t="n">
        <v>0</v>
      </c>
      <c r="N141" s="91" t="n">
        <v>0.112595001302957</v>
      </c>
      <c r="O141" s="92" t="n">
        <v>0</v>
      </c>
      <c r="P141" s="92" t="n">
        <v>0.112595001302957</v>
      </c>
      <c r="Q141" s="93" t="n">
        <v>0</v>
      </c>
      <c r="R141" s="94" t="n">
        <v>3.25348615773427</v>
      </c>
      <c r="S141" s="94" t="n">
        <v>6.03630067060244</v>
      </c>
      <c r="T141" s="94" t="n">
        <v>3.25348615773427</v>
      </c>
      <c r="U141" s="94" t="n">
        <v>6.03630067060244</v>
      </c>
    </row>
    <row r="142" customFormat="false" ht="15" hidden="false" customHeight="false" outlineLevel="0" collapsed="false">
      <c r="A142" s="87" t="s">
        <v>110</v>
      </c>
      <c r="B142" s="88" t="n">
        <v>0</v>
      </c>
      <c r="C142" s="88" t="n">
        <v>0</v>
      </c>
      <c r="D142" s="88"/>
      <c r="E142" s="20" t="n">
        <v>0.0212728029662297</v>
      </c>
      <c r="F142" s="89" t="n">
        <v>105.932164736203</v>
      </c>
      <c r="G142" s="89" t="n">
        <v>261.65244689842</v>
      </c>
      <c r="H142" s="89" t="n">
        <v>-1.43067726461819</v>
      </c>
      <c r="I142" s="90" t="n">
        <v>-3.53377284360694</v>
      </c>
      <c r="J142" s="91" t="n">
        <v>0</v>
      </c>
      <c r="K142" s="92" t="n">
        <v>2.74329562043691</v>
      </c>
      <c r="L142" s="92" t="n">
        <v>0</v>
      </c>
      <c r="M142" s="93" t="n">
        <v>2.74329562043691</v>
      </c>
      <c r="N142" s="91" t="n">
        <v>0</v>
      </c>
      <c r="O142" s="92" t="n">
        <v>2.91889462401518</v>
      </c>
      <c r="P142" s="92" t="n">
        <v>0</v>
      </c>
      <c r="Q142" s="93" t="n">
        <v>2.91889462401518</v>
      </c>
      <c r="R142" s="94" t="n">
        <v>-0.426297651368126</v>
      </c>
      <c r="S142" s="94" t="n">
        <v>-0.390633711108112</v>
      </c>
      <c r="T142" s="94" t="n">
        <v>-0.426297651368126</v>
      </c>
      <c r="U142" s="94" t="n">
        <v>-0.390633711108112</v>
      </c>
    </row>
    <row r="143" customFormat="false" ht="15" hidden="false" customHeight="false" outlineLevel="0" collapsed="false">
      <c r="A143" s="87" t="s">
        <v>100</v>
      </c>
      <c r="B143" s="88" t="n">
        <v>0.328637533970777</v>
      </c>
      <c r="C143" s="88" t="n">
        <v>0.211914155870642</v>
      </c>
      <c r="D143" s="88"/>
      <c r="E143" s="20" t="n">
        <v>0.344768951635953</v>
      </c>
      <c r="F143" s="89" t="n">
        <v>1659.5526432193</v>
      </c>
      <c r="G143" s="89" t="n">
        <v>24893.2896482896</v>
      </c>
      <c r="H143" s="89" t="n">
        <v>0</v>
      </c>
      <c r="I143" s="90" t="n">
        <v>0</v>
      </c>
      <c r="J143" s="91" t="n">
        <v>0.0934725855307888</v>
      </c>
      <c r="K143" s="92" t="n">
        <v>0</v>
      </c>
      <c r="L143" s="92" t="n">
        <v>0.0934725855307888</v>
      </c>
      <c r="M143" s="93" t="n">
        <v>0</v>
      </c>
      <c r="N143" s="91" t="n">
        <v>0.112595001302957</v>
      </c>
      <c r="O143" s="92" t="n">
        <v>0</v>
      </c>
      <c r="P143" s="92" t="n">
        <v>0.112595001302957</v>
      </c>
      <c r="Q143" s="93" t="n">
        <v>0</v>
      </c>
      <c r="R143" s="94" t="n">
        <v>3.25348615773427</v>
      </c>
      <c r="S143" s="94" t="n">
        <v>6.03630067060244</v>
      </c>
      <c r="T143" s="94" t="n">
        <v>3.25348615773427</v>
      </c>
      <c r="U143" s="94" t="n">
        <v>6.03630067060244</v>
      </c>
    </row>
    <row r="144" customFormat="false" ht="15" hidden="false" customHeight="false" outlineLevel="0" collapsed="false">
      <c r="A144" s="87" t="s">
        <v>102</v>
      </c>
      <c r="B144" s="88" t="n">
        <v>0</v>
      </c>
      <c r="C144" s="88" t="n">
        <v>0</v>
      </c>
      <c r="D144" s="88"/>
      <c r="E144" s="20" t="n">
        <v>0.221798506237889</v>
      </c>
      <c r="F144" s="89" t="n">
        <v>1153.85118400193</v>
      </c>
      <c r="G144" s="89" t="n">
        <v>17307.767760029</v>
      </c>
      <c r="H144" s="89" t="n">
        <v>-21.5846773272749</v>
      </c>
      <c r="I144" s="90" t="n">
        <v>-323.770159909124</v>
      </c>
      <c r="J144" s="91" t="n">
        <v>0</v>
      </c>
      <c r="K144" s="92" t="n">
        <v>1.87165259470495</v>
      </c>
      <c r="L144" s="92" t="n">
        <v>0</v>
      </c>
      <c r="M144" s="93" t="n">
        <v>1.87165259470495</v>
      </c>
      <c r="N144" s="91" t="n">
        <v>0</v>
      </c>
      <c r="O144" s="92" t="n">
        <v>2.04916233778031</v>
      </c>
      <c r="P144" s="92" t="n">
        <v>0</v>
      </c>
      <c r="Q144" s="93" t="n">
        <v>2.04916233778031</v>
      </c>
      <c r="R144" s="94" t="n">
        <v>-1.51791445593481</v>
      </c>
      <c r="S144" s="94" t="n">
        <v>-1.22530838559538</v>
      </c>
      <c r="T144" s="94" t="n">
        <v>-1.51791445593481</v>
      </c>
      <c r="U144" s="94" t="n">
        <v>-1.22530838559538</v>
      </c>
    </row>
    <row r="145" customFormat="false" ht="15" hidden="false" customHeight="false" outlineLevel="0" collapsed="false">
      <c r="A145" s="87" t="s">
        <v>13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11</v>
      </c>
      <c r="B146" s="88" t="n">
        <v>0</v>
      </c>
      <c r="C146" s="88" t="n">
        <v>0</v>
      </c>
      <c r="D146" s="88"/>
      <c r="E146" s="20" t="n">
        <v>0.85179159077376</v>
      </c>
      <c r="F146" s="89" t="n">
        <v>0</v>
      </c>
      <c r="G146" s="89" t="n">
        <v>0</v>
      </c>
      <c r="H146" s="89" t="n">
        <v>-27.0487804267859</v>
      </c>
      <c r="I146" s="90" t="n">
        <v>-405.731706401789</v>
      </c>
      <c r="J146" s="91" t="n">
        <v>0</v>
      </c>
      <c r="K146" s="92" t="n">
        <v>6.18435258079576</v>
      </c>
      <c r="L146" s="92" t="n">
        <v>0</v>
      </c>
      <c r="M146" s="93" t="n">
        <v>6.18435258079576</v>
      </c>
      <c r="N146" s="91" t="n">
        <v>0</v>
      </c>
      <c r="O146" s="92" t="n">
        <v>4.18813074544705</v>
      </c>
      <c r="P146" s="92" t="n">
        <v>0</v>
      </c>
      <c r="Q146" s="93" t="n">
        <v>4.18813074544705</v>
      </c>
      <c r="R146" s="94" t="n">
        <v>-0.222688928268314</v>
      </c>
      <c r="S146" s="94" t="n">
        <v>-0.367878236358079</v>
      </c>
      <c r="T146" s="94" t="n">
        <v>-0.222688928268314</v>
      </c>
      <c r="U146" s="94" t="n">
        <v>-0.367878236358079</v>
      </c>
    </row>
    <row r="147" customFormat="false" ht="15" hidden="false" customHeight="false" outlineLevel="0" collapsed="false">
      <c r="A147" s="87" t="s">
        <v>99</v>
      </c>
      <c r="B147" s="88" t="n">
        <v>0.034087113645283</v>
      </c>
      <c r="C147" s="88" t="n">
        <v>0.0338657269172557</v>
      </c>
      <c r="D147" s="88"/>
      <c r="E147" s="20" t="n">
        <v>0</v>
      </c>
      <c r="F147" s="89" t="n">
        <v>298.614384</v>
      </c>
      <c r="G147" s="89" t="n">
        <v>4777.830144</v>
      </c>
      <c r="H147" s="89" t="n">
        <v>0</v>
      </c>
      <c r="I147" s="90" t="n">
        <v>0</v>
      </c>
      <c r="J147" s="91" t="n">
        <v>0.093414003673514</v>
      </c>
      <c r="K147" s="92" t="n">
        <v>0</v>
      </c>
      <c r="L147" s="92" t="n">
        <v>0.093414003673514</v>
      </c>
      <c r="M147" s="93" t="n">
        <v>0</v>
      </c>
      <c r="N147" s="91" t="n">
        <v>0.0994670779886034</v>
      </c>
      <c r="O147" s="92" t="n">
        <v>0</v>
      </c>
      <c r="P147" s="92" t="n">
        <v>0.0994670779886034</v>
      </c>
      <c r="Q147" s="93" t="n">
        <v>0</v>
      </c>
      <c r="R147" s="94" t="n">
        <v>5.2148932653437</v>
      </c>
      <c r="S147" s="94" t="n">
        <v>7.17433437335824</v>
      </c>
      <c r="T147" s="94" t="n">
        <v>5.2148932653437</v>
      </c>
      <c r="U147" s="94" t="n">
        <v>7.17433437335824</v>
      </c>
    </row>
    <row r="148" customFormat="false" ht="15" hidden="false" customHeight="false" outlineLevel="0" collapsed="false">
      <c r="A148" s="87" t="s">
        <v>111</v>
      </c>
      <c r="B148" s="88" t="n">
        <v>0</v>
      </c>
      <c r="C148" s="88" t="n">
        <v>0</v>
      </c>
      <c r="D148" s="88"/>
      <c r="E148" s="20" t="n">
        <v>0.340716636309504</v>
      </c>
      <c r="F148" s="89" t="n">
        <v>0</v>
      </c>
      <c r="G148" s="89" t="n">
        <v>0</v>
      </c>
      <c r="H148" s="89" t="n">
        <v>-10.8195121707144</v>
      </c>
      <c r="I148" s="90" t="n">
        <v>-162.292682560716</v>
      </c>
      <c r="J148" s="91" t="n">
        <v>0</v>
      </c>
      <c r="K148" s="92" t="n">
        <v>6.18435258079576</v>
      </c>
      <c r="L148" s="92" t="n">
        <v>0</v>
      </c>
      <c r="M148" s="93" t="n">
        <v>6.18435258079576</v>
      </c>
      <c r="N148" s="91" t="n">
        <v>0</v>
      </c>
      <c r="O148" s="92" t="n">
        <v>4.18813074544705</v>
      </c>
      <c r="P148" s="92" t="n">
        <v>0</v>
      </c>
      <c r="Q148" s="93" t="n">
        <v>4.18813074544705</v>
      </c>
      <c r="R148" s="94" t="n">
        <v>-0.222688928268314</v>
      </c>
      <c r="S148" s="94" t="n">
        <v>-0.367878236358079</v>
      </c>
      <c r="T148" s="94" t="n">
        <v>-0.222688928268314</v>
      </c>
      <c r="U148" s="94" t="n">
        <v>-0.367878236358079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4</v>
      </c>
      <c r="B150" s="88" t="n">
        <v>0.106072490215648</v>
      </c>
      <c r="C150" s="88" t="n">
        <v>0.0683983413384083</v>
      </c>
      <c r="D150" s="88"/>
      <c r="E150" s="20" t="n">
        <v>0.158054268083059</v>
      </c>
      <c r="F150" s="89" t="n">
        <v>535.644481576122</v>
      </c>
      <c r="G150" s="89" t="n">
        <v>8034.66722364183</v>
      </c>
      <c r="H150" s="89" t="n">
        <v>0</v>
      </c>
      <c r="I150" s="90" t="n">
        <v>0</v>
      </c>
      <c r="J150" s="91" t="n">
        <v>0.0754598375654928</v>
      </c>
      <c r="K150" s="92" t="n">
        <v>0</v>
      </c>
      <c r="L150" s="92" t="n">
        <v>0.0754598375654928</v>
      </c>
      <c r="M150" s="93" t="n">
        <v>0</v>
      </c>
      <c r="N150" s="91" t="n">
        <v>0.109237379160303</v>
      </c>
      <c r="O150" s="92" t="n">
        <v>0</v>
      </c>
      <c r="P150" s="92" t="n">
        <v>0.109237379160303</v>
      </c>
      <c r="Q150" s="93" t="n">
        <v>0</v>
      </c>
      <c r="R150" s="94" t="n">
        <v>2.30334513077551</v>
      </c>
      <c r="S150" s="94" t="n">
        <v>5.52900529907739</v>
      </c>
      <c r="T150" s="94" t="n">
        <v>2.30334513077551</v>
      </c>
      <c r="U150" s="94" t="n">
        <v>5.52900529907739</v>
      </c>
    </row>
    <row r="151" customFormat="false" ht="15" hidden="false" customHeight="false" outlineLevel="0" collapsed="false">
      <c r="A151" s="87" t="s">
        <v>105</v>
      </c>
      <c r="B151" s="88" t="n">
        <v>0</v>
      </c>
      <c r="C151" s="88" t="n">
        <v>0</v>
      </c>
      <c r="D151" s="88"/>
      <c r="E151" s="20" t="n">
        <v>0.129382461972102</v>
      </c>
      <c r="F151" s="89" t="n">
        <v>673.079857334461</v>
      </c>
      <c r="G151" s="89" t="n">
        <v>10096.1978600169</v>
      </c>
      <c r="H151" s="89" t="n">
        <v>-12.5910617742437</v>
      </c>
      <c r="I151" s="90" t="n">
        <v>-188.865926613656</v>
      </c>
      <c r="J151" s="91" t="n">
        <v>0</v>
      </c>
      <c r="K151" s="92" t="n">
        <v>0.690348320649872</v>
      </c>
      <c r="L151" s="92" t="n">
        <v>0</v>
      </c>
      <c r="M151" s="93" t="n">
        <v>0.690348320649872</v>
      </c>
      <c r="N151" s="91" t="n">
        <v>0</v>
      </c>
      <c r="O151" s="92" t="n">
        <v>0.690633155963255</v>
      </c>
      <c r="P151" s="92" t="n">
        <v>0</v>
      </c>
      <c r="Q151" s="93" t="n">
        <v>0.690633155963255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15</v>
      </c>
      <c r="B152" s="88" t="n">
        <v>1.20888857773156</v>
      </c>
      <c r="C152" s="88" t="n">
        <v>1.01098360092927</v>
      </c>
      <c r="D152" s="88"/>
      <c r="E152" s="20" t="n">
        <v>0.5852</v>
      </c>
      <c r="F152" s="89" t="n">
        <v>9123.8</v>
      </c>
      <c r="G152" s="89" t="n">
        <v>109485.6</v>
      </c>
      <c r="H152" s="89" t="n">
        <v>0</v>
      </c>
      <c r="I152" s="90" t="n">
        <v>0</v>
      </c>
      <c r="J152" s="91" t="n">
        <v>0.0915461985933389</v>
      </c>
      <c r="K152" s="92" t="n">
        <v>0</v>
      </c>
      <c r="L152" s="92" t="n">
        <v>0.0915461985933389</v>
      </c>
      <c r="M152" s="93" t="n">
        <v>0</v>
      </c>
      <c r="N152" s="91" t="n">
        <v>0.102293600736489</v>
      </c>
      <c r="O152" s="92" t="n">
        <v>0</v>
      </c>
      <c r="P152" s="92" t="n">
        <v>0.102293600736489</v>
      </c>
      <c r="Q152" s="93" t="n">
        <v>0</v>
      </c>
      <c r="R152" s="94" t="n">
        <v>4.73056983804588</v>
      </c>
      <c r="S152" s="94" t="n">
        <v>8.41684407033446</v>
      </c>
      <c r="T152" s="94" t="n">
        <v>4.73056983804588</v>
      </c>
      <c r="U152" s="94" t="n">
        <v>8.41684407033446</v>
      </c>
    </row>
    <row r="153" customFormat="false" ht="15" hidden="false" customHeight="false" outlineLevel="0" collapsed="false">
      <c r="A153" s="87" t="s">
        <v>115</v>
      </c>
      <c r="B153" s="88" t="n">
        <v>1.59064286543626</v>
      </c>
      <c r="C153" s="88" t="n">
        <v>1.33024158017009</v>
      </c>
      <c r="D153" s="88"/>
      <c r="E153" s="20" t="n">
        <v>0.77</v>
      </c>
      <c r="F153" s="89" t="n">
        <v>12005</v>
      </c>
      <c r="G153" s="89" t="n">
        <v>144060</v>
      </c>
      <c r="H153" s="89" t="n">
        <v>0</v>
      </c>
      <c r="I153" s="90" t="n">
        <v>0</v>
      </c>
      <c r="J153" s="91" t="n">
        <v>0.0915461985933389</v>
      </c>
      <c r="K153" s="92" t="n">
        <v>0</v>
      </c>
      <c r="L153" s="92" t="n">
        <v>0.0915461985933389</v>
      </c>
      <c r="M153" s="93" t="n">
        <v>0</v>
      </c>
      <c r="N153" s="91" t="n">
        <v>0.102293600736489</v>
      </c>
      <c r="O153" s="92" t="n">
        <v>0</v>
      </c>
      <c r="P153" s="92" t="n">
        <v>0.102293600736489</v>
      </c>
      <c r="Q153" s="93" t="n">
        <v>0</v>
      </c>
      <c r="R153" s="94" t="n">
        <v>4.73056983804588</v>
      </c>
      <c r="S153" s="94" t="n">
        <v>8.41684407033446</v>
      </c>
      <c r="T153" s="94" t="n">
        <v>4.73056983804588</v>
      </c>
      <c r="U153" s="94" t="n">
        <v>8.41684407033446</v>
      </c>
    </row>
    <row r="154" customFormat="false" ht="15" hidden="false" customHeight="false" outlineLevel="0" collapsed="false">
      <c r="A154" s="87" t="s">
        <v>111</v>
      </c>
      <c r="B154" s="88" t="n">
        <v>0</v>
      </c>
      <c r="C154" s="88" t="n">
        <v>0</v>
      </c>
      <c r="D154" s="88"/>
      <c r="E154" s="20" t="n">
        <v>2.04429981785702</v>
      </c>
      <c r="F154" s="89" t="n">
        <v>0</v>
      </c>
      <c r="G154" s="89" t="n">
        <v>0</v>
      </c>
      <c r="H154" s="89" t="n">
        <v>-64.9170730242863</v>
      </c>
      <c r="I154" s="90" t="n">
        <v>-973.756095364294</v>
      </c>
      <c r="J154" s="91" t="n">
        <v>0</v>
      </c>
      <c r="K154" s="92" t="n">
        <v>5.67916026569713</v>
      </c>
      <c r="L154" s="92" t="n">
        <v>0</v>
      </c>
      <c r="M154" s="93" t="n">
        <v>5.67916026569713</v>
      </c>
      <c r="N154" s="91" t="n">
        <v>0</v>
      </c>
      <c r="O154" s="92" t="n">
        <v>1.89180204045329</v>
      </c>
      <c r="P154" s="92" t="n">
        <v>0</v>
      </c>
      <c r="Q154" s="93" t="n">
        <v>1.89180204045329</v>
      </c>
      <c r="R154" s="94" t="n">
        <v>-0.24739915216845</v>
      </c>
      <c r="S154" s="94" t="n">
        <v>-1.47151294543231</v>
      </c>
      <c r="T154" s="94" t="n">
        <v>-0.24739915216845</v>
      </c>
      <c r="U154" s="94" t="n">
        <v>-1.47151294543231</v>
      </c>
    </row>
    <row r="155" customFormat="false" ht="15" hidden="false" customHeight="false" outlineLevel="0" collapsed="false">
      <c r="A155" s="87" t="s">
        <v>132</v>
      </c>
      <c r="B155" s="88" t="n">
        <v>1.09282201547749</v>
      </c>
      <c r="C155" s="88" t="n">
        <v>0.782496700636891</v>
      </c>
      <c r="D155" s="88"/>
      <c r="E155" s="20" t="n">
        <v>0.82892</v>
      </c>
      <c r="F155" s="89" t="n">
        <v>7272.6</v>
      </c>
      <c r="G155" s="89" t="n">
        <v>29090.4</v>
      </c>
      <c r="H155" s="89" t="n">
        <v>0</v>
      </c>
      <c r="I155" s="90" t="n">
        <v>0</v>
      </c>
      <c r="J155" s="91" t="n">
        <v>0.101205931083774</v>
      </c>
      <c r="K155" s="92" t="n">
        <v>0</v>
      </c>
      <c r="L155" s="92" t="n">
        <v>0.101205931083774</v>
      </c>
      <c r="M155" s="93" t="n">
        <v>0</v>
      </c>
      <c r="N155" s="91" t="n">
        <v>0.105515370498357</v>
      </c>
      <c r="O155" s="92" t="n">
        <v>0</v>
      </c>
      <c r="P155" s="92" t="n">
        <v>0.105515370498357</v>
      </c>
      <c r="Q155" s="93" t="n">
        <v>0</v>
      </c>
      <c r="R155" s="94" t="n">
        <v>13.1065262202137</v>
      </c>
      <c r="S155" s="94" t="n">
        <v>27.0520309516242</v>
      </c>
      <c r="T155" s="94" t="n">
        <v>13.1065262202137</v>
      </c>
      <c r="U155" s="94" t="n">
        <v>27.0520309516242</v>
      </c>
    </row>
    <row r="156" customFormat="false" ht="15" hidden="false" customHeight="false" outlineLevel="0" collapsed="false">
      <c r="A156" s="87" t="s">
        <v>132</v>
      </c>
      <c r="B156" s="88" t="n">
        <v>1.31781478336991</v>
      </c>
      <c r="C156" s="88" t="n">
        <v>0.943598962532721</v>
      </c>
      <c r="D156" s="88"/>
      <c r="E156" s="20" t="n">
        <v>0.99958</v>
      </c>
      <c r="F156" s="89" t="n">
        <v>8769.9</v>
      </c>
      <c r="G156" s="89" t="n">
        <v>35079.6</v>
      </c>
      <c r="H156" s="89" t="n">
        <v>0</v>
      </c>
      <c r="I156" s="90" t="n">
        <v>0</v>
      </c>
      <c r="J156" s="91" t="n">
        <v>0.101215976941862</v>
      </c>
      <c r="K156" s="92" t="n">
        <v>0</v>
      </c>
      <c r="L156" s="92" t="n">
        <v>0.101215976941862</v>
      </c>
      <c r="M156" s="93" t="n">
        <v>0</v>
      </c>
      <c r="N156" s="91" t="n">
        <v>0.10553397393926</v>
      </c>
      <c r="O156" s="92" t="n">
        <v>0</v>
      </c>
      <c r="P156" s="92" t="n">
        <v>0.10553397393926</v>
      </c>
      <c r="Q156" s="93" t="n">
        <v>0</v>
      </c>
      <c r="R156" s="94" t="n">
        <v>13.1222954482233</v>
      </c>
      <c r="S156" s="94" t="n">
        <v>27.1768607951412</v>
      </c>
      <c r="T156" s="94" t="n">
        <v>13.1222954482233</v>
      </c>
      <c r="U156" s="94" t="n">
        <v>27.1768607951412</v>
      </c>
    </row>
    <row r="157" customFormat="false" ht="15" hidden="false" customHeight="false" outlineLevel="0" collapsed="false">
      <c r="A157" s="87" t="s">
        <v>100</v>
      </c>
      <c r="B157" s="88" t="n">
        <v>0.680749177510895</v>
      </c>
      <c r="C157" s="88" t="n">
        <v>0.438965037160616</v>
      </c>
      <c r="D157" s="88"/>
      <c r="E157" s="20" t="n">
        <v>0.714164256960188</v>
      </c>
      <c r="F157" s="89" t="n">
        <v>3437.64476095427</v>
      </c>
      <c r="G157" s="89" t="n">
        <v>51564.6714143141</v>
      </c>
      <c r="H157" s="89" t="n">
        <v>0</v>
      </c>
      <c r="I157" s="90" t="n">
        <v>0</v>
      </c>
      <c r="J157" s="91" t="n">
        <v>0.0934725855307888</v>
      </c>
      <c r="K157" s="92" t="n">
        <v>0</v>
      </c>
      <c r="L157" s="92" t="n">
        <v>0.0934725855307888</v>
      </c>
      <c r="M157" s="93" t="n">
        <v>0</v>
      </c>
      <c r="N157" s="91" t="n">
        <v>0.112595001302957</v>
      </c>
      <c r="O157" s="92" t="n">
        <v>0</v>
      </c>
      <c r="P157" s="92" t="n">
        <v>0.112595001302957</v>
      </c>
      <c r="Q157" s="93" t="n">
        <v>0</v>
      </c>
      <c r="R157" s="94" t="n">
        <v>3.25348615773427</v>
      </c>
      <c r="S157" s="94" t="n">
        <v>6.03630067060244</v>
      </c>
      <c r="T157" s="94" t="n">
        <v>3.25348615773427</v>
      </c>
      <c r="U157" s="94" t="n">
        <v>6.03630067060244</v>
      </c>
    </row>
    <row r="158" customFormat="false" ht="15" hidden="false" customHeight="false" outlineLevel="0" collapsed="false">
      <c r="A158" s="87" t="s">
        <v>102</v>
      </c>
      <c r="B158" s="88" t="n">
        <v>0</v>
      </c>
      <c r="C158" s="88" t="n">
        <v>0</v>
      </c>
      <c r="D158" s="88"/>
      <c r="E158" s="20" t="n">
        <v>0.998093278070501</v>
      </c>
      <c r="F158" s="89" t="n">
        <v>5192.3303280087</v>
      </c>
      <c r="G158" s="89" t="n">
        <v>77884.9549201305</v>
      </c>
      <c r="H158" s="89" t="n">
        <v>-97.1310479727371</v>
      </c>
      <c r="I158" s="90" t="n">
        <v>-1456.96571959106</v>
      </c>
      <c r="J158" s="91" t="n">
        <v>0</v>
      </c>
      <c r="K158" s="92" t="n">
        <v>1.87165259470495</v>
      </c>
      <c r="L158" s="92" t="n">
        <v>0</v>
      </c>
      <c r="M158" s="93" t="n">
        <v>1.87165259470495</v>
      </c>
      <c r="N158" s="91" t="n">
        <v>0</v>
      </c>
      <c r="O158" s="92" t="n">
        <v>2.04916233778031</v>
      </c>
      <c r="P158" s="92" t="n">
        <v>0</v>
      </c>
      <c r="Q158" s="93" t="n">
        <v>2.04916233778031</v>
      </c>
      <c r="R158" s="94" t="n">
        <v>-1.51791445593481</v>
      </c>
      <c r="S158" s="94" t="n">
        <v>-1.22530838559538</v>
      </c>
      <c r="T158" s="94" t="n">
        <v>-1.51791445593481</v>
      </c>
      <c r="U158" s="94" t="n">
        <v>-1.22530838559538</v>
      </c>
    </row>
    <row r="159" customFormat="false" ht="15" hidden="false" customHeight="false" outlineLevel="0" collapsed="false">
      <c r="A159" s="87" t="s">
        <v>116</v>
      </c>
      <c r="B159" s="88" t="n">
        <v>0.0664846012155362</v>
      </c>
      <c r="C159" s="88" t="n">
        <v>0.041234579071478</v>
      </c>
      <c r="D159" s="88"/>
      <c r="E159" s="20" t="n">
        <v>0.295974</v>
      </c>
      <c r="F159" s="89" t="n">
        <v>359.11512</v>
      </c>
      <c r="G159" s="89" t="n">
        <v>2872.92096</v>
      </c>
      <c r="H159" s="89" t="n">
        <v>0</v>
      </c>
      <c r="I159" s="90" t="n">
        <v>0</v>
      </c>
      <c r="J159" s="91" t="n">
        <v>0.0863931087922048</v>
      </c>
      <c r="K159" s="92" t="n">
        <v>0</v>
      </c>
      <c r="L159" s="92" t="n">
        <v>0.0863931087922048</v>
      </c>
      <c r="M159" s="93" t="n">
        <v>0</v>
      </c>
      <c r="N159" s="91" t="n">
        <v>0.0881176855028814</v>
      </c>
      <c r="O159" s="92" t="n">
        <v>0</v>
      </c>
      <c r="P159" s="92" t="n">
        <v>0.0881176855028814</v>
      </c>
      <c r="Q159" s="93" t="n">
        <v>0</v>
      </c>
      <c r="R159" s="94" t="n">
        <v>3.27167639160426</v>
      </c>
      <c r="S159" s="94" t="n">
        <v>3.42708488157614</v>
      </c>
      <c r="T159" s="94" t="n">
        <v>3.27167639160426</v>
      </c>
      <c r="U159" s="94" t="n">
        <v>3.42708488157614</v>
      </c>
    </row>
    <row r="160" customFormat="false" ht="15" hidden="false" customHeight="false" outlineLevel="0" collapsed="false">
      <c r="A160" s="87" t="s">
        <v>132</v>
      </c>
      <c r="B160" s="88" t="n">
        <v>0.546411007738743</v>
      </c>
      <c r="C160" s="88" t="n">
        <v>0.391248350318445</v>
      </c>
      <c r="D160" s="88"/>
      <c r="E160" s="20" t="n">
        <v>0.41446</v>
      </c>
      <c r="F160" s="89" t="n">
        <v>3636.3</v>
      </c>
      <c r="G160" s="89" t="n">
        <v>14545.2</v>
      </c>
      <c r="H160" s="89" t="n">
        <v>0</v>
      </c>
      <c r="I160" s="90" t="n">
        <v>0</v>
      </c>
      <c r="J160" s="91" t="n">
        <v>0.101167121704962</v>
      </c>
      <c r="K160" s="92" t="n">
        <v>0</v>
      </c>
      <c r="L160" s="92" t="n">
        <v>0.101167121704962</v>
      </c>
      <c r="M160" s="93" t="n">
        <v>0</v>
      </c>
      <c r="N160" s="91" t="n">
        <v>0.105443501278334</v>
      </c>
      <c r="O160" s="92" t="n">
        <v>0</v>
      </c>
      <c r="P160" s="92" t="n">
        <v>0.105443501278334</v>
      </c>
      <c r="Q160" s="93" t="n">
        <v>0</v>
      </c>
      <c r="R160" s="94" t="n">
        <v>13.0459605767687</v>
      </c>
      <c r="S160" s="94" t="n">
        <v>26.5803701195096</v>
      </c>
      <c r="T160" s="94" t="n">
        <v>13.0459605767687</v>
      </c>
      <c r="U160" s="94" t="n">
        <v>26.5803701195096</v>
      </c>
    </row>
    <row r="161" customFormat="false" ht="15" hidden="false" customHeight="false" outlineLevel="0" collapsed="false">
      <c r="A161" s="87" t="s">
        <v>120</v>
      </c>
      <c r="B161" s="88" t="n">
        <v>0.0431723660893182</v>
      </c>
      <c r="C161" s="88" t="n">
        <v>0.0361046956134841</v>
      </c>
      <c r="D161" s="88"/>
      <c r="E161" s="20" t="n">
        <v>0.04436593</v>
      </c>
      <c r="F161" s="89" t="n">
        <v>325.8332</v>
      </c>
      <c r="G161" s="89" t="n">
        <v>4887.498</v>
      </c>
      <c r="H161" s="89" t="n">
        <v>-0.322792036</v>
      </c>
      <c r="I161" s="90" t="n">
        <v>-4.84188054</v>
      </c>
      <c r="J161" s="91" t="n">
        <v>0.0513398050150423</v>
      </c>
      <c r="K161" s="92" t="n">
        <v>0.977205957480753</v>
      </c>
      <c r="L161" s="92" t="n">
        <v>0.0513398050150423</v>
      </c>
      <c r="M161" s="93" t="n">
        <v>0.977205957480753</v>
      </c>
      <c r="N161" s="91" t="n">
        <v>-0.0845522435897357</v>
      </c>
      <c r="O161" s="92" t="n">
        <v>0.977205957480753</v>
      </c>
      <c r="P161" s="92" t="n">
        <v>-0.0845522435897357</v>
      </c>
      <c r="Q161" s="93" t="n">
        <v>0.977205957480753</v>
      </c>
      <c r="R161" s="94" t="n">
        <v>1.74686341802783</v>
      </c>
      <c r="S161" s="94" t="n">
        <v>0.579414565059304</v>
      </c>
      <c r="T161" s="94" t="n">
        <v>1.74686341802783</v>
      </c>
      <c r="U161" s="94" t="n">
        <v>0.579414565059304</v>
      </c>
    </row>
    <row r="162" customFormat="false" ht="15" hidden="false" customHeight="false" outlineLevel="0" collapsed="false">
      <c r="A162" s="87" t="s">
        <v>120</v>
      </c>
      <c r="B162" s="88" t="n">
        <v>0.0539654576116478</v>
      </c>
      <c r="C162" s="88" t="n">
        <v>0.0451308695168552</v>
      </c>
      <c r="D162" s="88"/>
      <c r="E162" s="20" t="n">
        <v>0.0554574125</v>
      </c>
      <c r="F162" s="89" t="n">
        <v>407.2915</v>
      </c>
      <c r="G162" s="89" t="n">
        <v>6109.3725</v>
      </c>
      <c r="H162" s="89" t="n">
        <v>-0.403490045</v>
      </c>
      <c r="I162" s="90" t="n">
        <v>-6.052350675</v>
      </c>
      <c r="J162" s="91" t="n">
        <v>0.0513398050150423</v>
      </c>
      <c r="K162" s="92" t="n">
        <v>0.977205957480753</v>
      </c>
      <c r="L162" s="92" t="n">
        <v>0.0513398050150423</v>
      </c>
      <c r="M162" s="93" t="n">
        <v>0.977205957480753</v>
      </c>
      <c r="N162" s="91" t="n">
        <v>-0.0845522435897357</v>
      </c>
      <c r="O162" s="92" t="n">
        <v>0.977205957480753</v>
      </c>
      <c r="P162" s="92" t="n">
        <v>-0.0845522435897357</v>
      </c>
      <c r="Q162" s="93" t="n">
        <v>0.977205957480753</v>
      </c>
      <c r="R162" s="94" t="n">
        <v>1.74686341802783</v>
      </c>
      <c r="S162" s="94" t="n">
        <v>0.579414565059304</v>
      </c>
      <c r="T162" s="94" t="n">
        <v>1.74686341802783</v>
      </c>
      <c r="U162" s="94" t="n">
        <v>0.579414565059304</v>
      </c>
    </row>
    <row r="163" customFormat="false" ht="15" hidden="false" customHeight="false" outlineLevel="0" collapsed="false">
      <c r="A163" s="87" t="s">
        <v>120</v>
      </c>
      <c r="B163" s="88" t="n">
        <v>0.0539654576116478</v>
      </c>
      <c r="C163" s="88" t="n">
        <v>0.0451308695168552</v>
      </c>
      <c r="D163" s="88"/>
      <c r="E163" s="20" t="n">
        <v>0.0554574125</v>
      </c>
      <c r="F163" s="89" t="n">
        <v>407.2915</v>
      </c>
      <c r="G163" s="89" t="n">
        <v>6109.3725</v>
      </c>
      <c r="H163" s="89" t="n">
        <v>-0.403490045</v>
      </c>
      <c r="I163" s="90" t="n">
        <v>-6.052350675</v>
      </c>
      <c r="J163" s="91" t="n">
        <v>0.0500178491793205</v>
      </c>
      <c r="K163" s="92" t="n">
        <v>0.967730884346461</v>
      </c>
      <c r="L163" s="92" t="n">
        <v>0.0500178491793205</v>
      </c>
      <c r="M163" s="93" t="n">
        <v>0.967730884346461</v>
      </c>
      <c r="N163" s="91" t="n">
        <v>-0.0858741994254575</v>
      </c>
      <c r="O163" s="92" t="n">
        <v>0.967730884346461</v>
      </c>
      <c r="P163" s="92" t="n">
        <v>-0.0858741994254575</v>
      </c>
      <c r="Q163" s="93" t="n">
        <v>0.967730884346461</v>
      </c>
      <c r="R163" s="94" t="n">
        <v>1.72740190427628</v>
      </c>
      <c r="S163" s="94" t="n">
        <v>0.572959404106607</v>
      </c>
      <c r="T163" s="94" t="n">
        <v>1.72740190427628</v>
      </c>
      <c r="U163" s="94" t="n">
        <v>0.572959404106607</v>
      </c>
    </row>
    <row r="164" customFormat="false" ht="15" hidden="false" customHeight="false" outlineLevel="0" collapsed="false">
      <c r="A164" s="87" t="s">
        <v>120</v>
      </c>
      <c r="B164" s="88" t="n">
        <v>0.0431723660893182</v>
      </c>
      <c r="C164" s="88" t="n">
        <v>0.0361046956134841</v>
      </c>
      <c r="D164" s="88"/>
      <c r="E164" s="20" t="n">
        <v>0.04436593</v>
      </c>
      <c r="F164" s="89" t="n">
        <v>325.8332</v>
      </c>
      <c r="G164" s="89" t="n">
        <v>4887.498</v>
      </c>
      <c r="H164" s="89" t="n">
        <v>-0.322792036</v>
      </c>
      <c r="I164" s="90" t="n">
        <v>-4.84188054</v>
      </c>
      <c r="J164" s="91" t="n">
        <v>0.0513398050150423</v>
      </c>
      <c r="K164" s="92" t="n">
        <v>0.977205957480753</v>
      </c>
      <c r="L164" s="92" t="n">
        <v>0.0513398050150423</v>
      </c>
      <c r="M164" s="93" t="n">
        <v>0.977205957480753</v>
      </c>
      <c r="N164" s="91" t="n">
        <v>-0.0845522435897357</v>
      </c>
      <c r="O164" s="92" t="n">
        <v>0.977205957480753</v>
      </c>
      <c r="P164" s="92" t="n">
        <v>-0.0845522435897357</v>
      </c>
      <c r="Q164" s="93" t="n">
        <v>0.977205957480753</v>
      </c>
      <c r="R164" s="94" t="n">
        <v>1.74686341802783</v>
      </c>
      <c r="S164" s="94" t="n">
        <v>0.579414565059304</v>
      </c>
      <c r="T164" s="94" t="n">
        <v>1.74686341802783</v>
      </c>
      <c r="U164" s="94" t="n">
        <v>0.579414565059304</v>
      </c>
    </row>
    <row r="165" customFormat="false" ht="15" hidden="false" customHeight="false" outlineLevel="0" collapsed="false">
      <c r="A165" s="87" t="s">
        <v>100</v>
      </c>
      <c r="B165" s="88" t="n">
        <v>0.645538013156883</v>
      </c>
      <c r="C165" s="88" t="n">
        <v>0.416259949031619</v>
      </c>
      <c r="D165" s="88"/>
      <c r="E165" s="20" t="n">
        <v>0.677224726427765</v>
      </c>
      <c r="F165" s="89" t="n">
        <v>3259.83554918078</v>
      </c>
      <c r="G165" s="89" t="n">
        <v>48897.5332377116</v>
      </c>
      <c r="H165" s="89" t="n">
        <v>0</v>
      </c>
      <c r="I165" s="90" t="n">
        <v>0</v>
      </c>
      <c r="J165" s="91" t="n">
        <v>0.0918777835942728</v>
      </c>
      <c r="K165" s="92" t="n">
        <v>0</v>
      </c>
      <c r="L165" s="92" t="n">
        <v>0.0918777835942728</v>
      </c>
      <c r="M165" s="93" t="n">
        <v>0</v>
      </c>
      <c r="N165" s="91" t="n">
        <v>0.111000199366441</v>
      </c>
      <c r="O165" s="92" t="n">
        <v>0</v>
      </c>
      <c r="P165" s="92" t="n">
        <v>0.111000199366441</v>
      </c>
      <c r="Q165" s="93" t="n">
        <v>0</v>
      </c>
      <c r="R165" s="94" t="n">
        <v>3.21503783550312</v>
      </c>
      <c r="S165" s="94" t="n">
        <v>5.96496622440672</v>
      </c>
      <c r="T165" s="94" t="n">
        <v>3.21503783550312</v>
      </c>
      <c r="U165" s="94" t="n">
        <v>5.96496622440672</v>
      </c>
    </row>
    <row r="166" customFormat="false" ht="15" hidden="false" customHeight="false" outlineLevel="0" collapsed="false">
      <c r="A166" s="87" t="s">
        <v>102</v>
      </c>
      <c r="B166" s="88" t="n">
        <v>0</v>
      </c>
      <c r="C166" s="88" t="n">
        <v>0</v>
      </c>
      <c r="D166" s="88"/>
      <c r="E166" s="20" t="n">
        <v>0.462080221328936</v>
      </c>
      <c r="F166" s="89" t="n">
        <v>2403.85663333736</v>
      </c>
      <c r="G166" s="89" t="n">
        <v>36057.8495000604</v>
      </c>
      <c r="H166" s="89" t="n">
        <v>-44.9680777651561</v>
      </c>
      <c r="I166" s="90" t="n">
        <v>-674.521166477341</v>
      </c>
      <c r="J166" s="91" t="n">
        <v>0</v>
      </c>
      <c r="K166" s="92" t="n">
        <v>1.86969360366435</v>
      </c>
      <c r="L166" s="92" t="n">
        <v>0</v>
      </c>
      <c r="M166" s="93" t="n">
        <v>1.86969360366435</v>
      </c>
      <c r="N166" s="91" t="n">
        <v>0</v>
      </c>
      <c r="O166" s="92" t="n">
        <v>2.04720334673972</v>
      </c>
      <c r="P166" s="92" t="n">
        <v>0</v>
      </c>
      <c r="Q166" s="93" t="n">
        <v>2.04720334673972</v>
      </c>
      <c r="R166" s="94" t="n">
        <v>-1.51527904599062</v>
      </c>
      <c r="S166" s="94" t="n">
        <v>-1.22318099963402</v>
      </c>
      <c r="T166" s="94" t="n">
        <v>-1.51527904599062</v>
      </c>
      <c r="U166" s="94" t="n">
        <v>-1.22318099963402</v>
      </c>
    </row>
    <row r="167" customFormat="false" ht="15" hidden="false" customHeight="false" outlineLevel="0" collapsed="false">
      <c r="A167" s="87" t="s">
        <v>116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.352111643540118</v>
      </c>
      <c r="C168" s="88" t="n">
        <v>0.227050881289974</v>
      </c>
      <c r="D168" s="88"/>
      <c r="E168" s="20" t="n">
        <v>0.369395305324235</v>
      </c>
      <c r="F168" s="89" t="n">
        <v>1778.09211773497</v>
      </c>
      <c r="G168" s="89" t="n">
        <v>26671.3817660245</v>
      </c>
      <c r="H168" s="89" t="n">
        <v>0</v>
      </c>
      <c r="I168" s="90" t="n">
        <v>0</v>
      </c>
      <c r="J168" s="91" t="n">
        <v>0.0918777835942728</v>
      </c>
      <c r="K168" s="92" t="n">
        <v>0</v>
      </c>
      <c r="L168" s="92" t="n">
        <v>0.0918777835942728</v>
      </c>
      <c r="M168" s="93" t="n">
        <v>0</v>
      </c>
      <c r="N168" s="91" t="n">
        <v>0.111000199366441</v>
      </c>
      <c r="O168" s="92" t="n">
        <v>0</v>
      </c>
      <c r="P168" s="92" t="n">
        <v>0.111000199366441</v>
      </c>
      <c r="Q168" s="93" t="n">
        <v>0</v>
      </c>
      <c r="R168" s="94" t="n">
        <v>3.21503783550312</v>
      </c>
      <c r="S168" s="94" t="n">
        <v>5.96496622440672</v>
      </c>
      <c r="T168" s="94" t="n">
        <v>3.21503783550312</v>
      </c>
      <c r="U168" s="94" t="n">
        <v>5.96496622440672</v>
      </c>
    </row>
    <row r="169" customFormat="false" ht="15" hidden="false" customHeight="false" outlineLevel="0" collapsed="false">
      <c r="A169" s="87" t="s">
        <v>102</v>
      </c>
      <c r="B169" s="88" t="n">
        <v>0</v>
      </c>
      <c r="C169" s="88" t="n">
        <v>0</v>
      </c>
      <c r="D169" s="88"/>
      <c r="E169" s="20" t="n">
        <v>0.554496265594723</v>
      </c>
      <c r="F169" s="89" t="n">
        <v>2884.62796000483</v>
      </c>
      <c r="G169" s="89" t="n">
        <v>43269.4194000725</v>
      </c>
      <c r="H169" s="89" t="n">
        <v>-53.9616933181873</v>
      </c>
      <c r="I169" s="90" t="n">
        <v>-809.425399772809</v>
      </c>
      <c r="J169" s="91" t="n">
        <v>0</v>
      </c>
      <c r="K169" s="92" t="n">
        <v>1.86969360366435</v>
      </c>
      <c r="L169" s="92" t="n">
        <v>0</v>
      </c>
      <c r="M169" s="93" t="n">
        <v>1.86969360366435</v>
      </c>
      <c r="N169" s="91" t="n">
        <v>0</v>
      </c>
      <c r="O169" s="92" t="n">
        <v>2.04720334673972</v>
      </c>
      <c r="P169" s="92" t="n">
        <v>0</v>
      </c>
      <c r="Q169" s="93" t="n">
        <v>2.04720334673972</v>
      </c>
      <c r="R169" s="94" t="n">
        <v>-1.51527904599062</v>
      </c>
      <c r="S169" s="94" t="n">
        <v>-1.22318099963402</v>
      </c>
      <c r="T169" s="94" t="n">
        <v>-1.51527904599062</v>
      </c>
      <c r="U169" s="94" t="n">
        <v>-1.22318099963402</v>
      </c>
    </row>
    <row r="170" customFormat="false" ht="15" hidden="false" customHeight="false" outlineLevel="0" collapsed="false">
      <c r="A170" s="87" t="s">
        <v>107</v>
      </c>
      <c r="B170" s="88" t="n">
        <v>0.505346642106459</v>
      </c>
      <c r="C170" s="88" t="n">
        <v>0.422617251387209</v>
      </c>
      <c r="D170" s="88"/>
      <c r="E170" s="20" t="n">
        <v>0.435936</v>
      </c>
      <c r="F170" s="89" t="n">
        <v>3813.984</v>
      </c>
      <c r="G170" s="89" t="n">
        <v>15255.936</v>
      </c>
      <c r="H170" s="89" t="n">
        <v>0</v>
      </c>
      <c r="I170" s="90" t="n">
        <v>0</v>
      </c>
      <c r="J170" s="91" t="n">
        <v>0.0978181690076575</v>
      </c>
      <c r="K170" s="92" t="n">
        <v>0</v>
      </c>
      <c r="L170" s="92" t="n">
        <v>0.0978181690076575</v>
      </c>
      <c r="M170" s="93" t="n">
        <v>0</v>
      </c>
      <c r="N170" s="91" t="n">
        <v>0.0929034385752316</v>
      </c>
      <c r="O170" s="92" t="n">
        <v>0</v>
      </c>
      <c r="P170" s="92" t="n">
        <v>0.0929034385752316</v>
      </c>
      <c r="Q170" s="93" t="n">
        <v>0</v>
      </c>
      <c r="R170" s="94" t="n">
        <v>11.287364454467</v>
      </c>
      <c r="S170" s="94" t="n">
        <v>7.44120334838554</v>
      </c>
      <c r="T170" s="94" t="n">
        <v>11.287364454467</v>
      </c>
      <c r="U170" s="94" t="n">
        <v>7.44120334838554</v>
      </c>
    </row>
    <row r="171" customFormat="false" ht="15" hidden="false" customHeight="false" outlineLevel="0" collapsed="false">
      <c r="A171" s="87" t="s">
        <v>104</v>
      </c>
      <c r="B171" s="88" t="n">
        <v>0.81594223242806</v>
      </c>
      <c r="C171" s="88" t="n">
        <v>0.526141087218525</v>
      </c>
      <c r="D171" s="88"/>
      <c r="E171" s="20" t="n">
        <v>1.21580206217738</v>
      </c>
      <c r="F171" s="89" t="n">
        <v>4120.34216597017</v>
      </c>
      <c r="G171" s="89" t="n">
        <v>61805.1324895525</v>
      </c>
      <c r="H171" s="89" t="n">
        <v>0</v>
      </c>
      <c r="I171" s="90" t="n">
        <v>0</v>
      </c>
      <c r="J171" s="91" t="n">
        <v>0.0770546395020088</v>
      </c>
      <c r="K171" s="92" t="n">
        <v>0</v>
      </c>
      <c r="L171" s="92" t="n">
        <v>0.0770546395020088</v>
      </c>
      <c r="M171" s="93" t="n">
        <v>0</v>
      </c>
      <c r="N171" s="91" t="n">
        <v>0.110832181096819</v>
      </c>
      <c r="O171" s="92" t="n">
        <v>0</v>
      </c>
      <c r="P171" s="92" t="n">
        <v>0.110832181096819</v>
      </c>
      <c r="Q171" s="93" t="n">
        <v>0</v>
      </c>
      <c r="R171" s="94" t="n">
        <v>2.33089060934489</v>
      </c>
      <c r="S171" s="94" t="n">
        <v>5.59512613131431</v>
      </c>
      <c r="T171" s="94" t="n">
        <v>2.33089060934489</v>
      </c>
      <c r="U171" s="94" t="n">
        <v>5.59512613131431</v>
      </c>
    </row>
    <row r="172" customFormat="false" ht="15" hidden="false" customHeight="false" outlineLevel="0" collapsed="false">
      <c r="A172" s="87" t="s">
        <v>104</v>
      </c>
      <c r="B172" s="88" t="n">
        <v>6.0542913646162</v>
      </c>
      <c r="C172" s="88" t="n">
        <v>3.90396686716146</v>
      </c>
      <c r="D172" s="88"/>
      <c r="E172" s="20" t="n">
        <v>9.02125130135616</v>
      </c>
      <c r="F172" s="89" t="n">
        <v>30572.9388714987</v>
      </c>
      <c r="G172" s="89" t="n">
        <v>458594.08307248</v>
      </c>
      <c r="H172" s="89" t="n">
        <v>0</v>
      </c>
      <c r="I172" s="90" t="n">
        <v>0</v>
      </c>
      <c r="J172" s="91" t="n">
        <v>0.0775852686761491</v>
      </c>
      <c r="K172" s="92" t="n">
        <v>0</v>
      </c>
      <c r="L172" s="92" t="n">
        <v>0.0775852686761491</v>
      </c>
      <c r="M172" s="93" t="n">
        <v>0</v>
      </c>
      <c r="N172" s="91" t="n">
        <v>0.113244131888366</v>
      </c>
      <c r="O172" s="92" t="n">
        <v>0</v>
      </c>
      <c r="P172" s="92" t="n">
        <v>0.113244131888366</v>
      </c>
      <c r="Q172" s="93" t="n">
        <v>0</v>
      </c>
      <c r="R172" s="94" t="n">
        <v>2.35245093247122</v>
      </c>
      <c r="S172" s="94" t="n">
        <v>6.21680681257146</v>
      </c>
      <c r="T172" s="94" t="n">
        <v>2.35245093247122</v>
      </c>
      <c r="U172" s="94" t="n">
        <v>6.21680681257146</v>
      </c>
    </row>
    <row r="173" customFormat="false" ht="15" hidden="false" customHeight="false" outlineLevel="0" collapsed="false">
      <c r="A173" s="87" t="s">
        <v>105</v>
      </c>
      <c r="B173" s="88" t="n">
        <v>0</v>
      </c>
      <c r="C173" s="88" t="n">
        <v>0</v>
      </c>
      <c r="D173" s="88"/>
      <c r="E173" s="20" t="n">
        <v>4.76866788411462</v>
      </c>
      <c r="F173" s="89" t="n">
        <v>24807.8004560416</v>
      </c>
      <c r="G173" s="89" t="n">
        <v>372117.006840624</v>
      </c>
      <c r="H173" s="89" t="n">
        <v>-464.070562536411</v>
      </c>
      <c r="I173" s="90" t="n">
        <v>-6961.05843804616</v>
      </c>
      <c r="J173" s="91" t="n">
        <v>0</v>
      </c>
      <c r="K173" s="92" t="n">
        <v>0.674463758062717</v>
      </c>
      <c r="L173" s="92" t="n">
        <v>0</v>
      </c>
      <c r="M173" s="93" t="n">
        <v>0.674463758062717</v>
      </c>
      <c r="N173" s="91" t="n">
        <v>0</v>
      </c>
      <c r="O173" s="92" t="n">
        <v>0.621569840366931</v>
      </c>
      <c r="P173" s="92" t="n">
        <v>0</v>
      </c>
      <c r="Q173" s="93" t="n">
        <v>0.621569840366931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4</v>
      </c>
      <c r="B174" s="88" t="n">
        <v>4.65087072483994</v>
      </c>
      <c r="C174" s="88" t="n">
        <v>2.99900419714559</v>
      </c>
      <c r="D174" s="88"/>
      <c r="E174" s="20" t="n">
        <v>6.93007175441107</v>
      </c>
      <c r="F174" s="89" t="n">
        <v>23485.95034603</v>
      </c>
      <c r="G174" s="89" t="n">
        <v>352289.25519045</v>
      </c>
      <c r="H174" s="89" t="n">
        <v>0</v>
      </c>
      <c r="I174" s="90" t="n">
        <v>0</v>
      </c>
      <c r="J174" s="91" t="n">
        <v>0.0775852686761491</v>
      </c>
      <c r="K174" s="92" t="n">
        <v>0</v>
      </c>
      <c r="L174" s="92" t="n">
        <v>0.0775852686761491</v>
      </c>
      <c r="M174" s="93" t="n">
        <v>0</v>
      </c>
      <c r="N174" s="91" t="n">
        <v>0.113244131888366</v>
      </c>
      <c r="O174" s="92" t="n">
        <v>0</v>
      </c>
      <c r="P174" s="92" t="n">
        <v>0.113244131888366</v>
      </c>
      <c r="Q174" s="93" t="n">
        <v>0</v>
      </c>
      <c r="R174" s="94" t="n">
        <v>2.35245093247122</v>
      </c>
      <c r="S174" s="94" t="n">
        <v>6.21680681257146</v>
      </c>
      <c r="T174" s="94" t="n">
        <v>2.35245093247122</v>
      </c>
      <c r="U174" s="94" t="n">
        <v>6.21680681257146</v>
      </c>
    </row>
    <row r="175" customFormat="false" ht="15" hidden="false" customHeight="false" outlineLevel="0" collapsed="false">
      <c r="A175" s="87" t="s">
        <v>105</v>
      </c>
      <c r="B175" s="88" t="n">
        <v>0</v>
      </c>
      <c r="C175" s="88" t="n">
        <v>0</v>
      </c>
      <c r="D175" s="88"/>
      <c r="E175" s="20" t="n">
        <v>0.887194024951557</v>
      </c>
      <c r="F175" s="89" t="n">
        <v>4615.40473600774</v>
      </c>
      <c r="G175" s="89" t="n">
        <v>69231.071040116</v>
      </c>
      <c r="H175" s="89" t="n">
        <v>-86.3387093090997</v>
      </c>
      <c r="I175" s="90" t="n">
        <v>-1295.0806396365</v>
      </c>
      <c r="J175" s="91" t="n">
        <v>0</v>
      </c>
      <c r="K175" s="92" t="n">
        <v>0.674463758062717</v>
      </c>
      <c r="L175" s="92" t="n">
        <v>0</v>
      </c>
      <c r="M175" s="93" t="n">
        <v>0.674463758062717</v>
      </c>
      <c r="N175" s="91" t="n">
        <v>0</v>
      </c>
      <c r="O175" s="92" t="n">
        <v>0.621569840366931</v>
      </c>
      <c r="P175" s="92" t="n">
        <v>0</v>
      </c>
      <c r="Q175" s="93" t="n">
        <v>0.621569840366931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4</v>
      </c>
      <c r="B176" s="88" t="n">
        <v>2.08881211501583</v>
      </c>
      <c r="C176" s="88" t="n">
        <v>1.34692118327942</v>
      </c>
      <c r="D176" s="88"/>
      <c r="E176" s="20" t="n">
        <v>3.11245327917409</v>
      </c>
      <c r="F176" s="89" t="n">
        <v>10548.0759448836</v>
      </c>
      <c r="G176" s="89" t="n">
        <v>158221.139173255</v>
      </c>
      <c r="H176" s="89" t="n">
        <v>0</v>
      </c>
      <c r="I176" s="90" t="n">
        <v>0</v>
      </c>
      <c r="J176" s="91" t="n">
        <v>0.0775852686761491</v>
      </c>
      <c r="K176" s="92" t="n">
        <v>0</v>
      </c>
      <c r="L176" s="92" t="n">
        <v>0.0775852686761491</v>
      </c>
      <c r="M176" s="93" t="n">
        <v>0</v>
      </c>
      <c r="N176" s="91" t="n">
        <v>0.113244131888366</v>
      </c>
      <c r="O176" s="92" t="n">
        <v>0</v>
      </c>
      <c r="P176" s="92" t="n">
        <v>0.113244131888366</v>
      </c>
      <c r="Q176" s="93" t="n">
        <v>0</v>
      </c>
      <c r="R176" s="94" t="n">
        <v>2.35245093247122</v>
      </c>
      <c r="S176" s="94" t="n">
        <v>6.21680681257146</v>
      </c>
      <c r="T176" s="94" t="n">
        <v>2.35245093247122</v>
      </c>
      <c r="U176" s="94" t="n">
        <v>6.21680681257146</v>
      </c>
    </row>
    <row r="177" customFormat="false" ht="15" hidden="false" customHeight="false" outlineLevel="0" collapsed="false">
      <c r="A177" s="87" t="s">
        <v>105</v>
      </c>
      <c r="B177" s="88" t="n">
        <v>0</v>
      </c>
      <c r="C177" s="88" t="n">
        <v>0</v>
      </c>
      <c r="D177" s="88"/>
      <c r="E177" s="20" t="n">
        <v>2.51371640402941</v>
      </c>
      <c r="F177" s="89" t="n">
        <v>13076.9800853552</v>
      </c>
      <c r="G177" s="89" t="n">
        <v>196154.701280329</v>
      </c>
      <c r="H177" s="89" t="n">
        <v>-244.626343042449</v>
      </c>
      <c r="I177" s="90" t="n">
        <v>-3669.39514563674</v>
      </c>
      <c r="J177" s="91" t="n">
        <v>0</v>
      </c>
      <c r="K177" s="92" t="n">
        <v>0.674463758062717</v>
      </c>
      <c r="L177" s="92" t="n">
        <v>0</v>
      </c>
      <c r="M177" s="93" t="n">
        <v>0.674463758062717</v>
      </c>
      <c r="N177" s="91" t="n">
        <v>0</v>
      </c>
      <c r="O177" s="92" t="n">
        <v>0.621569840366931</v>
      </c>
      <c r="P177" s="92" t="n">
        <v>0</v>
      </c>
      <c r="Q177" s="93" t="n">
        <v>0.621569840366931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33</v>
      </c>
      <c r="C1" s="104"/>
      <c r="D1" s="105" t="s">
        <v>134</v>
      </c>
      <c r="E1" s="105" t="s">
        <v>135</v>
      </c>
      <c r="K1" s="106" t="s">
        <v>136</v>
      </c>
    </row>
    <row r="2" customFormat="false" ht="15" hidden="false" customHeight="false" outlineLevel="0" collapsed="false">
      <c r="B2" s="107" t="s">
        <v>13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3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9</v>
      </c>
      <c r="C4" s="113"/>
      <c r="D4" s="116" t="n">
        <v>121316.51</v>
      </c>
      <c r="E4" s="117" t="n">
        <v>112511.118744138</v>
      </c>
      <c r="K4" s="106" t="s">
        <v>14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41</v>
      </c>
      <c r="C6" s="122"/>
      <c r="D6" s="123" t="n">
        <v>87418.6428539772</v>
      </c>
      <c r="E6" s="124" t="n">
        <v>81149.6339269482</v>
      </c>
      <c r="K6" s="106" t="s">
        <v>142</v>
      </c>
    </row>
    <row r="8" customFormat="false" ht="15" hidden="false" customHeight="false" outlineLevel="0" collapsed="false">
      <c r="B8" s="125" t="s">
        <v>143</v>
      </c>
      <c r="C8" s="126"/>
      <c r="D8" s="126"/>
      <c r="E8" s="126"/>
      <c r="F8" s="126"/>
      <c r="G8" s="126"/>
      <c r="H8" s="126"/>
      <c r="I8" s="126"/>
      <c r="J8" s="127"/>
      <c r="M8" s="125" t="s">
        <v>14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45</v>
      </c>
      <c r="H9" s="130" t="s">
        <v>90</v>
      </c>
      <c r="I9" s="132" t="s">
        <v>26</v>
      </c>
      <c r="J9" s="132" t="s">
        <v>146</v>
      </c>
      <c r="M9" s="128"/>
      <c r="N9" s="130" t="s">
        <v>147</v>
      </c>
      <c r="O9" s="130" t="s">
        <v>148</v>
      </c>
      <c r="P9" s="131" t="s">
        <v>149</v>
      </c>
      <c r="Q9" s="132" t="s">
        <v>150</v>
      </c>
      <c r="R9" s="132" t="s">
        <v>146</v>
      </c>
    </row>
    <row r="10" customFormat="false" ht="15" hidden="false" customHeight="false" outlineLevel="0" collapsed="false">
      <c r="B10" s="133" t="s">
        <v>151</v>
      </c>
      <c r="C10" s="134" t="n">
        <v>990618.095194705</v>
      </c>
      <c r="D10" s="134" t="n">
        <v>9928245.55192463</v>
      </c>
      <c r="E10" s="134" t="n">
        <v>-1358.75378344761</v>
      </c>
      <c r="F10" s="134" t="n">
        <v>-21029.0998952421</v>
      </c>
      <c r="G10" s="134" t="n">
        <v>160.359844101444</v>
      </c>
      <c r="H10" s="134" t="n">
        <v>108.574301008199</v>
      </c>
      <c r="I10" s="134" t="n">
        <v>0</v>
      </c>
      <c r="J10" s="134" t="n">
        <v>241.054026122882</v>
      </c>
      <c r="M10" s="135" t="s">
        <v>151</v>
      </c>
      <c r="N10" s="134" t="n">
        <v>1270836.18094566</v>
      </c>
      <c r="O10" s="134" t="n">
        <v>12685371.1203857</v>
      </c>
      <c r="P10" s="134" t="n">
        <v>-1636.07956190401</v>
      </c>
      <c r="Q10" s="134" t="n">
        <v>-25845.6904583738</v>
      </c>
      <c r="R10" s="134" t="n">
        <v>301.430699639529</v>
      </c>
    </row>
    <row r="11" customFormat="false" ht="15" hidden="false" customHeight="false" outlineLevel="0" collapsed="false">
      <c r="B11" s="136" t="s">
        <v>15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5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5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5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5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5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56</v>
      </c>
      <c r="E16" s="146" t="s">
        <v>157</v>
      </c>
      <c r="F16" s="150" t="s">
        <v>158</v>
      </c>
      <c r="G16" s="146" t="s">
        <v>159</v>
      </c>
      <c r="H16" s="146" t="s">
        <v>160</v>
      </c>
      <c r="I16" s="151" t="s">
        <v>161</v>
      </c>
    </row>
    <row r="17" customFormat="false" ht="15" hidden="false" customHeight="false" outlineLevel="0" collapsed="false">
      <c r="B17" s="152" t="s">
        <v>162</v>
      </c>
      <c r="C17" s="153" t="n">
        <v>193660.752671086</v>
      </c>
      <c r="D17" s="154" t="n">
        <v>692362.212591263</v>
      </c>
      <c r="E17" s="154" t="n">
        <v>-5033.05779404796</v>
      </c>
      <c r="F17" s="155" t="s">
        <v>163</v>
      </c>
      <c r="G17" s="154" t="n">
        <v>493668.402126129</v>
      </c>
      <c r="H17" s="156" t="n">
        <v>3.54914016039469</v>
      </c>
      <c r="I17" s="151" t="s">
        <v>164</v>
      </c>
      <c r="K17" s="157"/>
    </row>
    <row r="18" customFormat="false" ht="15" hidden="false" customHeight="false" outlineLevel="0" collapsed="false">
      <c r="B18" s="152" t="s">
        <v>165</v>
      </c>
      <c r="C18" s="153" t="n">
        <v>112511.118744138</v>
      </c>
      <c r="D18" s="154" t="n">
        <v>692362.212591263</v>
      </c>
      <c r="E18" s="154" t="n">
        <v>-5033.05779404796</v>
      </c>
      <c r="F18" s="158" t="s">
        <v>163</v>
      </c>
      <c r="G18" s="154" t="n">
        <v>574818.036053078</v>
      </c>
      <c r="H18" s="156" t="n">
        <v>6.10898871568662</v>
      </c>
      <c r="I18" s="151" t="s">
        <v>166</v>
      </c>
    </row>
    <row r="19" customFormat="false" ht="15" hidden="false" customHeight="false" outlineLevel="0" collapsed="false">
      <c r="B19" s="159" t="s">
        <v>167</v>
      </c>
      <c r="C19" s="160" t="n">
        <v>112511.118744138</v>
      </c>
      <c r="D19" s="161" t="n">
        <v>692362.212591263</v>
      </c>
      <c r="E19" s="161" t="n">
        <v>-5033.05779404796</v>
      </c>
      <c r="F19" s="162" t="s">
        <v>163</v>
      </c>
      <c r="G19" s="161" t="n">
        <v>574818.036053078</v>
      </c>
      <c r="H19" s="163" t="n">
        <v>6.10898871568662</v>
      </c>
      <c r="I19" s="164" t="s">
        <v>164</v>
      </c>
    </row>
    <row r="20" customFormat="false" ht="15" hidden="false" customHeight="false" outlineLevel="0" collapsed="false">
      <c r="B20" s="165" t="s">
        <v>168</v>
      </c>
      <c r="H20" s="166"/>
      <c r="I20" s="166"/>
    </row>
    <row r="21" customFormat="false" ht="15" hidden="false" customHeight="false" outlineLevel="0" collapsed="false">
      <c r="B21" s="165" t="s">
        <v>16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7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71</v>
      </c>
      <c r="D24" s="145"/>
      <c r="E24" s="146"/>
      <c r="F24" s="146"/>
      <c r="G24" s="146" t="s">
        <v>155</v>
      </c>
      <c r="H24" s="166"/>
      <c r="I24" s="167"/>
    </row>
    <row r="25" customFormat="false" ht="15" hidden="false" customHeight="false" outlineLevel="0" collapsed="false">
      <c r="B25" s="144"/>
      <c r="C25" s="149" t="s">
        <v>172</v>
      </c>
      <c r="D25" s="150" t="s">
        <v>173</v>
      </c>
      <c r="E25" s="146" t="s">
        <v>42</v>
      </c>
      <c r="F25" s="146" t="s">
        <v>43</v>
      </c>
      <c r="G25" s="146" t="s">
        <v>159</v>
      </c>
      <c r="H25" s="166"/>
      <c r="I25" s="167"/>
    </row>
    <row r="26" customFormat="false" ht="15" hidden="false" customHeight="false" outlineLevel="0" collapsed="false">
      <c r="B26" s="136" t="s">
        <v>174</v>
      </c>
      <c r="C26" s="168" t="n">
        <v>6243058.3726922</v>
      </c>
      <c r="D26" s="169"/>
      <c r="E26" s="170" t="n">
        <v>0.0252344558366759</v>
      </c>
      <c r="F26" s="170" t="n">
        <v>0.110901127501823</v>
      </c>
      <c r="G26" s="170" t="n">
        <v>0.0856666716651475</v>
      </c>
      <c r="H26" s="166"/>
      <c r="I26" s="167"/>
    </row>
    <row r="27" customFormat="false" ht="15" hidden="false" customHeight="false" outlineLevel="0" collapsed="false">
      <c r="B27" s="136" t="s">
        <v>175</v>
      </c>
      <c r="C27" s="168" t="n">
        <v>6243058.3726922</v>
      </c>
      <c r="D27" s="169"/>
      <c r="E27" s="170" t="n">
        <v>0.0147546520035634</v>
      </c>
      <c r="F27" s="170" t="n">
        <v>0.110901127501823</v>
      </c>
      <c r="G27" s="170" t="n">
        <v>0.0961464754982599</v>
      </c>
      <c r="H27" s="166"/>
      <c r="I27" s="167"/>
    </row>
    <row r="28" customFormat="false" ht="15" hidden="false" customHeight="false" outlineLevel="0" collapsed="false">
      <c r="B28" s="136" t="s">
        <v>176</v>
      </c>
      <c r="C28" s="168" t="n">
        <v>6243058.3726922</v>
      </c>
      <c r="D28" s="169"/>
      <c r="E28" s="170" t="n">
        <v>0.0181537620485453</v>
      </c>
      <c r="F28" s="170" t="n">
        <v>0.110901127501823</v>
      </c>
      <c r="G28" s="170" t="n">
        <v>0.092747365453278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77</v>
      </c>
      <c r="C30" s="174"/>
      <c r="D30" s="175" t="n">
        <v>-11276.5680060072</v>
      </c>
      <c r="E30" s="176" t="n">
        <v>-3.19326706466321</v>
      </c>
      <c r="F30" s="176" t="n">
        <v>0.446328864541657</v>
      </c>
      <c r="G30" s="170" t="n">
        <v>3.63959592920486</v>
      </c>
      <c r="H30" s="166"/>
      <c r="I30" s="147"/>
    </row>
    <row r="31" customFormat="false" ht="15" hidden="false" customHeight="false" outlineLevel="0" collapsed="false">
      <c r="B31" s="136" t="s">
        <v>178</v>
      </c>
      <c r="C31" s="174"/>
      <c r="D31" s="175" t="n">
        <v>-11276.5680060072</v>
      </c>
      <c r="E31" s="176" t="n">
        <v>-1.79671060857249</v>
      </c>
      <c r="F31" s="176" t="n">
        <v>0.446328864541657</v>
      </c>
      <c r="G31" s="170" t="n">
        <v>2.24303947311415</v>
      </c>
      <c r="H31" s="166"/>
      <c r="I31" s="147"/>
    </row>
    <row r="32" customFormat="false" ht="15" hidden="false" customHeight="false" outlineLevel="0" collapsed="false">
      <c r="B32" s="138" t="s">
        <v>179</v>
      </c>
      <c r="C32" s="177"/>
      <c r="D32" s="178" t="n">
        <v>-11276.5680060072</v>
      </c>
      <c r="E32" s="179" t="n">
        <v>0.0730610065452531</v>
      </c>
      <c r="F32" s="179" t="n">
        <v>0.446328864541657</v>
      </c>
      <c r="G32" s="180" t="n">
        <v>0.373267857996404</v>
      </c>
      <c r="H32" s="181"/>
      <c r="I32" s="182"/>
    </row>
    <row r="34" customFormat="false" ht="15" hidden="false" customHeight="false" outlineLevel="0" collapsed="false">
      <c r="B34" s="141" t="s">
        <v>180</v>
      </c>
      <c r="C34" s="142"/>
      <c r="D34" s="142"/>
      <c r="E34" s="142"/>
      <c r="F34" s="142"/>
      <c r="G34" s="142"/>
      <c r="H34" s="142"/>
      <c r="I34" s="143"/>
      <c r="M34" s="141" t="s">
        <v>18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82</v>
      </c>
      <c r="D35" s="184"/>
      <c r="E35" s="184"/>
      <c r="F35" s="145" t="s">
        <v>183</v>
      </c>
      <c r="G35" s="145"/>
      <c r="H35" s="185"/>
      <c r="I35" s="186"/>
      <c r="M35" s="183"/>
      <c r="N35" s="184" t="s">
        <v>182</v>
      </c>
      <c r="O35" s="184"/>
      <c r="P35" s="184"/>
      <c r="Q35" s="145" t="s">
        <v>183</v>
      </c>
      <c r="R35" s="145"/>
      <c r="S35" s="185"/>
      <c r="T35" s="186"/>
    </row>
    <row r="36" customFormat="false" ht="15" hidden="false" customHeight="false" outlineLevel="0" collapsed="false">
      <c r="B36" s="187" t="s">
        <v>184</v>
      </c>
      <c r="C36" s="188" t="s">
        <v>185</v>
      </c>
      <c r="D36" s="188" t="s">
        <v>186</v>
      </c>
      <c r="E36" s="188" t="s">
        <v>187</v>
      </c>
      <c r="F36" s="188" t="s">
        <v>185</v>
      </c>
      <c r="G36" s="188" t="s">
        <v>186</v>
      </c>
      <c r="H36" s="185"/>
      <c r="I36" s="147"/>
      <c r="M36" s="187" t="s">
        <v>184</v>
      </c>
      <c r="N36" s="188" t="s">
        <v>185</v>
      </c>
      <c r="O36" s="188" t="s">
        <v>186</v>
      </c>
      <c r="P36" s="188" t="s">
        <v>187</v>
      </c>
      <c r="Q36" s="188" t="s">
        <v>185</v>
      </c>
      <c r="R36" s="188" t="s">
        <v>18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506.908785640603</v>
      </c>
      <c r="D37" s="20" t="n">
        <v>136.779559985057</v>
      </c>
      <c r="E37" s="20" t="n">
        <v>65.1482284325903</v>
      </c>
      <c r="F37" s="20" t="n">
        <v>-7.94870963316852</v>
      </c>
      <c r="G37" s="20" t="n">
        <v>-12.500534807718</v>
      </c>
      <c r="H37" s="165" t="s">
        <v>188</v>
      </c>
      <c r="I37" s="147"/>
      <c r="M37" s="118" t="n">
        <v>2009</v>
      </c>
      <c r="N37" s="20" t="n">
        <v>649.047474593488</v>
      </c>
      <c r="O37" s="20" t="n">
        <v>174.970708112104</v>
      </c>
      <c r="P37" s="20" t="n">
        <v>83.4364202214524</v>
      </c>
      <c r="Q37" s="20" t="n">
        <v>-9.57106543713847</v>
      </c>
      <c r="R37" s="20" t="n">
        <v>-15.0519319695169</v>
      </c>
      <c r="S37" s="165" t="s">
        <v>18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9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9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9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9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92</v>
      </c>
      <c r="C48" s="89" t="n">
        <v>506.908785640603</v>
      </c>
      <c r="D48" s="89" t="n">
        <v>136.779559985057</v>
      </c>
      <c r="E48" s="89" t="n">
        <v>65.1482284325903</v>
      </c>
      <c r="F48" s="89" t="n">
        <v>-7.94870963316852</v>
      </c>
      <c r="G48" s="89" t="n">
        <v>-12.500534807718</v>
      </c>
      <c r="H48" s="165"/>
      <c r="I48" s="147"/>
      <c r="M48" s="190" t="s">
        <v>192</v>
      </c>
      <c r="N48" s="89" t="n">
        <v>649.047474593488</v>
      </c>
      <c r="O48" s="89" t="n">
        <v>174.970708112104</v>
      </c>
      <c r="P48" s="89" t="n">
        <v>83.4364202214524</v>
      </c>
      <c r="Q48" s="89" t="n">
        <v>-9.57106543713847</v>
      </c>
      <c r="R48" s="89" t="n">
        <v>-15.051931969516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93</v>
      </c>
      <c r="H50" s="146"/>
      <c r="I50" s="147"/>
      <c r="M50" s="187" t="s">
        <v>19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897.06079348214</v>
      </c>
      <c r="D51" s="20" t="n">
        <v>1326.59455941714</v>
      </c>
      <c r="E51" s="20" t="n">
        <v>628.715949530446</v>
      </c>
      <c r="F51" s="20" t="n">
        <v>-123.020234387166</v>
      </c>
      <c r="G51" s="20" t="n">
        <v>-193.467719036227</v>
      </c>
      <c r="H51" s="146"/>
      <c r="I51" s="147"/>
      <c r="M51" s="144" t="n">
        <v>2009</v>
      </c>
      <c r="N51" s="20" t="n">
        <v>6236.60295349925</v>
      </c>
      <c r="O51" s="20" t="n">
        <v>1688.45204803888</v>
      </c>
      <c r="P51" s="20" t="n">
        <v>800.823342798482</v>
      </c>
      <c r="Q51" s="20" t="n">
        <v>-151.197289181487</v>
      </c>
      <c r="R51" s="20" t="n">
        <v>-237.78035221703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94</v>
      </c>
      <c r="C62" s="192" t="n">
        <v>4897.06079348214</v>
      </c>
      <c r="D62" s="192" t="n">
        <v>1326.59455941714</v>
      </c>
      <c r="E62" s="192" t="n">
        <v>628.715949530446</v>
      </c>
      <c r="F62" s="192" t="n">
        <v>-123.020234387166</v>
      </c>
      <c r="G62" s="192" t="n">
        <v>-193.467719036227</v>
      </c>
      <c r="H62" s="193"/>
      <c r="I62" s="182"/>
      <c r="M62" s="191" t="s">
        <v>194</v>
      </c>
      <c r="N62" s="192" t="n">
        <v>6236.60295349925</v>
      </c>
      <c r="O62" s="192" t="n">
        <v>1688.45204803888</v>
      </c>
      <c r="P62" s="192" t="n">
        <v>800.823342798482</v>
      </c>
      <c r="Q62" s="192" t="n">
        <v>-151.197289181487</v>
      </c>
      <c r="R62" s="192" t="n">
        <v>-237.780352217039</v>
      </c>
      <c r="S62" s="193"/>
      <c r="T62" s="182"/>
    </row>
    <row r="65" customFormat="false" ht="15" hidden="false" customHeight="false" outlineLevel="0" collapsed="false">
      <c r="B65" s="141" t="s">
        <v>19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9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97</v>
      </c>
      <c r="I66" s="198"/>
      <c r="J66" s="198" t="s">
        <v>146</v>
      </c>
      <c r="K66" s="199" t="s">
        <v>198</v>
      </c>
      <c r="M66" s="194"/>
      <c r="N66" s="195" t="s">
        <v>147</v>
      </c>
      <c r="O66" s="196" t="s">
        <v>148</v>
      </c>
      <c r="P66" s="197" t="s">
        <v>149</v>
      </c>
      <c r="Q66" s="197" t="s">
        <v>150</v>
      </c>
      <c r="R66" s="198" t="s">
        <v>146</v>
      </c>
    </row>
    <row r="67" customFormat="false" ht="15" hidden="false" customHeight="false" outlineLevel="0" collapsed="false">
      <c r="B67" s="200" t="n">
        <v>2009</v>
      </c>
      <c r="C67" s="201" t="n">
        <v>990618.095194705</v>
      </c>
      <c r="D67" s="202" t="n">
        <v>9928245.55192463</v>
      </c>
      <c r="E67" s="20" t="n">
        <v>-1358.75378344761</v>
      </c>
      <c r="F67" s="20" t="n">
        <v>-21029.0998952421</v>
      </c>
      <c r="G67" s="201" t="n">
        <v>160.359844101444</v>
      </c>
      <c r="H67" s="20" t="n">
        <v>108.574301008199</v>
      </c>
      <c r="I67" s="203"/>
      <c r="J67" s="203" t="n">
        <v>241.054026122882</v>
      </c>
      <c r="K67" s="204" t="n">
        <v>77.1704281517706</v>
      </c>
      <c r="M67" s="200" t="n">
        <v>2009</v>
      </c>
      <c r="N67" s="201" t="n">
        <v>1270836.18094566</v>
      </c>
      <c r="O67" s="202" t="n">
        <v>12685371.1203857</v>
      </c>
      <c r="P67" s="20" t="n">
        <v>-1636.07956190401</v>
      </c>
      <c r="Q67" s="20" t="n">
        <v>-25845.6904583738</v>
      </c>
      <c r="R67" s="203" t="n">
        <v>301.43069963952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8.761302594507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4.267694508758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72.4527147160685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990618.095194705</v>
      </c>
      <c r="D78" s="207" t="n">
        <v>9928245.55192463</v>
      </c>
      <c r="E78" s="208" t="n">
        <v>-1358.75378344761</v>
      </c>
      <c r="F78" s="208" t="n">
        <v>-21029.0998952421</v>
      </c>
      <c r="G78" s="206" t="n">
        <v>160.359844101444</v>
      </c>
      <c r="H78" s="208" t="n">
        <v>108.574301008199</v>
      </c>
      <c r="I78" s="207"/>
      <c r="J78" s="207" t="n">
        <v>241.054026122882</v>
      </c>
      <c r="K78" s="209" t="n">
        <v>69.2113215214512</v>
      </c>
      <c r="M78" s="205" t="s">
        <v>52</v>
      </c>
      <c r="N78" s="206" t="n">
        <v>1270836.18094566</v>
      </c>
      <c r="O78" s="207" t="n">
        <v>12685371.1203857</v>
      </c>
      <c r="P78" s="208" t="n">
        <v>-1636.07956190401</v>
      </c>
      <c r="Q78" s="208" t="n">
        <v>-25845.6904583738</v>
      </c>
      <c r="R78" s="207" t="n">
        <v>301.430699639529</v>
      </c>
    </row>
    <row r="81" customFormat="false" ht="15" hidden="false" customHeight="false" outlineLevel="0" collapsed="false">
      <c r="B81" s="141" t="s">
        <v>19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97</v>
      </c>
      <c r="I82" s="106"/>
      <c r="J82" s="198" t="s">
        <v>146</v>
      </c>
      <c r="K82" s="77" t="s">
        <v>200</v>
      </c>
    </row>
    <row r="83" customFormat="false" ht="15" hidden="false" customHeight="false" outlineLevel="0" collapsed="false">
      <c r="B83" s="211" t="s">
        <v>52</v>
      </c>
      <c r="C83" s="212" t="n">
        <v>990618.095194705</v>
      </c>
      <c r="D83" s="82" t="n">
        <v>9928245.55192463</v>
      </c>
      <c r="E83" s="212" t="n">
        <v>-1358.75378344761</v>
      </c>
      <c r="F83" s="83" t="n">
        <v>-21029.0998952421</v>
      </c>
      <c r="G83" s="82" t="n">
        <v>160.359844101444</v>
      </c>
      <c r="H83" s="82" t="n">
        <v>108.574301008199</v>
      </c>
      <c r="I83" s="82"/>
      <c r="J83" s="83" t="n">
        <v>241.054026122882</v>
      </c>
      <c r="K83" s="83" t="n">
        <v>493668.40212613</v>
      </c>
    </row>
    <row r="84" customFormat="false" ht="15" hidden="false" customHeight="false" outlineLevel="0" collapsed="false">
      <c r="B84" s="213" t="s">
        <v>20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0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0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04</v>
      </c>
      <c r="C87" s="214" t="n">
        <v>990618.095194705</v>
      </c>
      <c r="D87" s="89" t="n">
        <v>9928245.55192463</v>
      </c>
      <c r="E87" s="214" t="n">
        <v>-1358.75378344761</v>
      </c>
      <c r="F87" s="90" t="n">
        <v>-21029.0998952421</v>
      </c>
      <c r="G87" s="89" t="n">
        <v>160.359844101444</v>
      </c>
      <c r="H87" s="89" t="n">
        <v>108.574301008199</v>
      </c>
      <c r="I87" s="89"/>
      <c r="J87" s="90" t="n">
        <v>241.054026122882</v>
      </c>
      <c r="K87" s="90" t="n">
        <v>493668.40212613</v>
      </c>
    </row>
    <row r="88" customFormat="false" ht="15" hidden="false" customHeight="false" outlineLevel="0" collapsed="false">
      <c r="B88" s="213" t="s">
        <v>20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0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0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0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1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46</v>
      </c>
      <c r="K111" s="77" t="s">
        <v>200</v>
      </c>
    </row>
    <row r="112" customFormat="false" ht="15" hidden="false" customHeight="false" outlineLevel="0" collapsed="false">
      <c r="B112" s="211" t="s">
        <v>52</v>
      </c>
      <c r="C112" s="82" t="n">
        <v>990618.095194705</v>
      </c>
      <c r="D112" s="82" t="n">
        <v>9928245.55192463</v>
      </c>
      <c r="E112" s="212" t="n">
        <v>-1358.75378344761</v>
      </c>
      <c r="F112" s="83" t="n">
        <v>-21029.0998952421</v>
      </c>
      <c r="G112" s="212" t="n">
        <v>160.359844101444</v>
      </c>
      <c r="H112" s="82" t="n">
        <v>108.574301008199</v>
      </c>
      <c r="I112" s="83"/>
      <c r="J112" s="83" t="n">
        <v>241.054026122882</v>
      </c>
      <c r="K112" s="83" t="n">
        <v>493668.4021261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1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1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1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14</v>
      </c>
      <c r="C121" s="214" t="n">
        <v>11050.493</v>
      </c>
      <c r="D121" s="90" t="n">
        <v>110504.93</v>
      </c>
      <c r="E121" s="89" t="n">
        <v>0</v>
      </c>
      <c r="F121" s="90" t="n">
        <v>0</v>
      </c>
      <c r="G121" s="214" t="n">
        <v>4.28303999995447</v>
      </c>
      <c r="H121" s="89" t="n">
        <v>1.96811731081228</v>
      </c>
      <c r="I121" s="89"/>
      <c r="J121" s="90" t="n">
        <v>1.9159</v>
      </c>
      <c r="K121" s="222" t="n">
        <v>8874.44620275795</v>
      </c>
    </row>
    <row r="122" customFormat="false" ht="15" hidden="false" customHeight="false" outlineLevel="0" collapsed="false">
      <c r="B122" s="221" t="s">
        <v>21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16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17</v>
      </c>
      <c r="C124" s="214" t="n">
        <v>623299.995548307</v>
      </c>
      <c r="D124" s="90" t="n">
        <v>6954376.64871442</v>
      </c>
      <c r="E124" s="89" t="n">
        <v>0</v>
      </c>
      <c r="F124" s="90" t="n">
        <v>0</v>
      </c>
      <c r="G124" s="214" t="n">
        <v>122.156930616155</v>
      </c>
      <c r="H124" s="89" t="n">
        <v>78.5044488872283</v>
      </c>
      <c r="I124" s="89"/>
      <c r="J124" s="90" t="n">
        <v>181.3947873939</v>
      </c>
      <c r="K124" s="222" t="n">
        <v>425656.519026234</v>
      </c>
    </row>
    <row r="125" customFormat="false" ht="15" hidden="false" customHeight="false" outlineLevel="0" collapsed="false">
      <c r="B125" s="221" t="s">
        <v>21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2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2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2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2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24</v>
      </c>
      <c r="C131" s="214" t="n">
        <v>248470.00945</v>
      </c>
      <c r="D131" s="90" t="n">
        <v>1385405.3146</v>
      </c>
      <c r="E131" s="89" t="n">
        <v>-2.4396215235</v>
      </c>
      <c r="F131" s="90" t="n">
        <v>-36.463554078</v>
      </c>
      <c r="G131" s="214" t="n">
        <v>33.2722183260736</v>
      </c>
      <c r="H131" s="89" t="n">
        <v>27.4582859987301</v>
      </c>
      <c r="I131" s="89"/>
      <c r="J131" s="90" t="n">
        <v>26.25869651331</v>
      </c>
      <c r="K131" s="222" t="n">
        <v>95586.6050927863</v>
      </c>
    </row>
    <row r="132" customFormat="false" ht="15" hidden="false" customHeight="false" outlineLevel="0" collapsed="false">
      <c r="B132" s="221" t="s">
        <v>22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2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2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08</v>
      </c>
      <c r="C137" s="214" t="n">
        <v>107797.597196398</v>
      </c>
      <c r="D137" s="90" t="n">
        <v>1477958.65861021</v>
      </c>
      <c r="E137" s="89" t="n">
        <v>-1356.31416192411</v>
      </c>
      <c r="F137" s="90" t="n">
        <v>-20992.6363411641</v>
      </c>
      <c r="G137" s="214" t="n">
        <v>0.647655159260467</v>
      </c>
      <c r="H137" s="89" t="n">
        <v>0.643448811427902</v>
      </c>
      <c r="I137" s="89" t="n">
        <v>0</v>
      </c>
      <c r="J137" s="90" t="n">
        <v>31.4846422156714</v>
      </c>
      <c r="K137" s="222" t="n">
        <v>-36449.1681956485</v>
      </c>
    </row>
    <row r="138" customFormat="false" ht="15" hidden="false" customHeight="false" outlineLevel="0" collapsed="false">
      <c r="B138" s="216" t="s">
        <v>20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3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31</v>
      </c>
      <c r="I141" s="226"/>
      <c r="J141" s="198" t="s">
        <v>146</v>
      </c>
      <c r="K141" s="77" t="s">
        <v>200</v>
      </c>
    </row>
    <row r="142" customFormat="false" ht="15" hidden="false" customHeight="false" outlineLevel="0" collapsed="false">
      <c r="B142" s="211" t="s">
        <v>52</v>
      </c>
      <c r="C142" s="82" t="n">
        <v>990618.095194705</v>
      </c>
      <c r="D142" s="82" t="n">
        <v>9928245.55192463</v>
      </c>
      <c r="E142" s="82" t="n">
        <v>-1358.75378344761</v>
      </c>
      <c r="F142" s="83" t="n">
        <v>-21029.0998952421</v>
      </c>
      <c r="G142" s="212" t="n">
        <v>160.359844101444</v>
      </c>
      <c r="H142" s="82" t="n">
        <v>108.574301008199</v>
      </c>
      <c r="I142" s="82"/>
      <c r="J142" s="83" t="n">
        <v>241.054026122882</v>
      </c>
      <c r="K142" s="83" t="n">
        <v>493668.4021261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32</v>
      </c>
      <c r="C147" s="20" t="n">
        <v>990618.095194705</v>
      </c>
      <c r="D147" s="20" t="n">
        <v>9928245.55192463</v>
      </c>
      <c r="E147" s="20" t="n">
        <v>-1358.75378344761</v>
      </c>
      <c r="F147" s="202" t="n">
        <v>-21029.0998952421</v>
      </c>
      <c r="G147" s="201" t="n">
        <v>160.359844101444</v>
      </c>
      <c r="H147" s="20" t="n">
        <v>108.574301008199</v>
      </c>
      <c r="I147" s="20"/>
      <c r="J147" s="202" t="n">
        <v>241.054026122882</v>
      </c>
      <c r="K147" s="202" t="n">
        <v>493668.4021261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3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34</v>
      </c>
      <c r="D157" s="227" t="s">
        <v>23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.38233628070106</v>
      </c>
      <c r="D158" s="20" t="n">
        <v>108.57430100819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0.359844101444</v>
      </c>
      <c r="D159" s="20" t="n">
        <v>108.57430100819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0.359844101444</v>
      </c>
      <c r="D160" s="20" t="n">
        <v>108.57430100819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60.359844101444</v>
      </c>
      <c r="D161" s="20" t="n">
        <v>108.57430100819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0.359844101444</v>
      </c>
      <c r="D162" s="20" t="n">
        <v>86.541119023088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33.588335785591</v>
      </c>
      <c r="D163" s="20" t="n">
        <v>86.541119023088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33.588335785591</v>
      </c>
      <c r="D164" s="20" t="n">
        <v>86.541119023088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33.588335785591</v>
      </c>
      <c r="D165" s="20" t="n">
        <v>86.541119023088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33.588335785591</v>
      </c>
      <c r="D166" s="20" t="n">
        <v>43.617574567885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6.7435668516167</v>
      </c>
      <c r="D167" s="20" t="n">
        <v>43.617574567885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6.7435668516167</v>
      </c>
      <c r="D168" s="20" t="n">
        <v>41.6287842670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2.4338134175283</v>
      </c>
      <c r="D169" s="20" t="n">
        <v>41.6287842670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3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3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8</v>
      </c>
      <c r="D174" s="73" t="s">
        <v>239</v>
      </c>
      <c r="E174" s="74" t="s">
        <v>240</v>
      </c>
      <c r="F174" s="106"/>
      <c r="G174" s="75" t="s">
        <v>241</v>
      </c>
      <c r="H174" s="75" t="s">
        <v>24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857342205981689</v>
      </c>
      <c r="E178" s="20" t="n">
        <v>1.37095962504973</v>
      </c>
      <c r="F178" s="234"/>
      <c r="G178" s="20" t="n">
        <v>623.4660432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.38233628070106</v>
      </c>
      <c r="E179" s="20" t="n">
        <v>1.38233628070106</v>
      </c>
      <c r="F179" s="234"/>
      <c r="G179" s="20" t="n">
        <v>620.62871270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.38233628070106</v>
      </c>
      <c r="E180" s="20" t="n">
        <v>1.38233628070106</v>
      </c>
      <c r="F180" s="234"/>
      <c r="G180" s="20" t="n">
        <v>620.62871270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.38233628070106</v>
      </c>
      <c r="E181" s="20" t="n">
        <v>1.38233628070106</v>
      </c>
      <c r="F181" s="234"/>
      <c r="G181" s="20" t="n">
        <v>620.62871270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.38233628070106</v>
      </c>
      <c r="E182" s="20" t="n">
        <v>1.38233628070106</v>
      </c>
      <c r="F182" s="234"/>
      <c r="G182" s="20" t="n">
        <v>620.62871270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.38233628070106</v>
      </c>
      <c r="E183" s="20" t="n">
        <v>1.38233628070106</v>
      </c>
      <c r="F183" s="234"/>
      <c r="G183" s="20" t="n">
        <v>620.62871270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46.320898054854</v>
      </c>
      <c r="E184" s="20" t="n">
        <v>77.1704281517706</v>
      </c>
      <c r="F184" s="234"/>
      <c r="G184" s="20" t="n">
        <v>30413.3482629637</v>
      </c>
      <c r="H184" s="20" t="n">
        <v>-73.618908826681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46.320898054854</v>
      </c>
      <c r="E185" s="20" t="n">
        <v>77.1704281517706</v>
      </c>
      <c r="F185" s="234"/>
      <c r="G185" s="20" t="n">
        <v>30413.3482629637</v>
      </c>
      <c r="H185" s="20" t="n">
        <v>-73.618908826681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46.320898054854</v>
      </c>
      <c r="E186" s="20" t="n">
        <v>77.1704281517706</v>
      </c>
      <c r="F186" s="234"/>
      <c r="G186" s="20" t="n">
        <v>30413.3482629637</v>
      </c>
      <c r="H186" s="20" t="n">
        <v>-73.618908826681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8.574301008199</v>
      </c>
      <c r="E187" s="20" t="n">
        <v>165.931730746278</v>
      </c>
      <c r="F187" s="234"/>
      <c r="G187" s="20" t="n">
        <v>73268.7615607274</v>
      </c>
      <c r="H187" s="20" t="n">
        <v>-285.535343627361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8.574301008199</v>
      </c>
      <c r="E188" s="20" t="n">
        <v>165.931730746278</v>
      </c>
      <c r="F188" s="234"/>
      <c r="G188" s="20" t="n">
        <v>73268.7615607274</v>
      </c>
      <c r="H188" s="20" t="n">
        <v>-285.535343627361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8.574301008199</v>
      </c>
      <c r="E189" s="20" t="n">
        <v>165.931730746278</v>
      </c>
      <c r="F189" s="234"/>
      <c r="G189" s="20" t="n">
        <v>73268.7615607274</v>
      </c>
      <c r="H189" s="20" t="n">
        <v>-285.535343627361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8.574301008199</v>
      </c>
      <c r="E190" s="20" t="n">
        <v>165.931730746278</v>
      </c>
      <c r="F190" s="234"/>
      <c r="G190" s="20" t="n">
        <v>73268.7615607274</v>
      </c>
      <c r="H190" s="20" t="n">
        <v>59.076379719426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60.359844101444</v>
      </c>
      <c r="E191" s="20" t="n">
        <v>160.768582087462</v>
      </c>
      <c r="F191" s="234"/>
      <c r="G191" s="20" t="n">
        <v>75123.9912721339</v>
      </c>
      <c r="H191" s="20" t="n">
        <v>59.076379719426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60.359844101444</v>
      </c>
      <c r="E192" s="20" t="n">
        <v>160.768582087462</v>
      </c>
      <c r="F192" s="234"/>
      <c r="G192" s="20" t="n">
        <v>75123.9912721339</v>
      </c>
      <c r="H192" s="20" t="n">
        <v>59.076379719426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60.359844101444</v>
      </c>
      <c r="E193" s="20" t="n">
        <v>160.768582087462</v>
      </c>
      <c r="F193" s="234"/>
      <c r="G193" s="20" t="n">
        <v>75123.9912721339</v>
      </c>
      <c r="H193" s="20" t="n">
        <v>59.076379719426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60.359844101444</v>
      </c>
      <c r="E194" s="20" t="n">
        <v>160.768582087462</v>
      </c>
      <c r="F194" s="234"/>
      <c r="G194" s="20" t="n">
        <v>75123.9912721339</v>
      </c>
      <c r="H194" s="20" t="n">
        <v>59.076379719426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0.359844101444</v>
      </c>
      <c r="E195" s="20" t="n">
        <v>160.768582087462</v>
      </c>
      <c r="F195" s="234"/>
      <c r="G195" s="20" t="n">
        <v>75123.9912721339</v>
      </c>
      <c r="H195" s="20" t="n">
        <v>59.076379719426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8.574301008199</v>
      </c>
      <c r="E196" s="20" t="n">
        <v>165.931730746278</v>
      </c>
      <c r="F196" s="234"/>
      <c r="G196" s="20" t="n">
        <v>73268.7615607274</v>
      </c>
      <c r="H196" s="20" t="n">
        <v>-285.535343627361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8.574301008199</v>
      </c>
      <c r="E197" s="20" t="n">
        <v>165.931730746278</v>
      </c>
      <c r="F197" s="234"/>
      <c r="G197" s="20" t="n">
        <v>73268.7615607274</v>
      </c>
      <c r="H197" s="20" t="n">
        <v>-285.535343627361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8.574301008199</v>
      </c>
      <c r="E198" s="20" t="n">
        <v>165.931730746278</v>
      </c>
      <c r="F198" s="234"/>
      <c r="G198" s="20" t="n">
        <v>73268.7615607274</v>
      </c>
      <c r="H198" s="20" t="n">
        <v>-285.535343627361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8.574301008199</v>
      </c>
      <c r="E199" s="20" t="n">
        <v>165.931730746278</v>
      </c>
      <c r="F199" s="234"/>
      <c r="G199" s="20" t="n">
        <v>73268.7615607274</v>
      </c>
      <c r="H199" s="20" t="n">
        <v>-285.535343627361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8.574301008199</v>
      </c>
      <c r="E200" s="20" t="n">
        <v>165.931730746278</v>
      </c>
      <c r="F200" s="234"/>
      <c r="G200" s="20" t="n">
        <v>73268.7615607274</v>
      </c>
      <c r="H200" s="20" t="n">
        <v>-285.535343627361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8.574301008199</v>
      </c>
      <c r="E201" s="20" t="n">
        <v>165.931730746278</v>
      </c>
      <c r="F201" s="234"/>
      <c r="G201" s="20" t="n">
        <v>73268.7615607274</v>
      </c>
      <c r="H201" s="20" t="n">
        <v>-285.535343627361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8.574301008199</v>
      </c>
      <c r="E202" s="20" t="n">
        <v>165.931730746278</v>
      </c>
      <c r="F202" s="234"/>
      <c r="G202" s="20" t="n">
        <v>73268.7615607274</v>
      </c>
      <c r="H202" s="20" t="n">
        <v>59.076379719426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60.359844101444</v>
      </c>
      <c r="E203" s="20" t="n">
        <v>160.768582087462</v>
      </c>
      <c r="F203" s="234"/>
      <c r="G203" s="20" t="n">
        <v>75123.9912721339</v>
      </c>
      <c r="H203" s="20" t="n">
        <v>59.076379719426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60.359844101444</v>
      </c>
      <c r="E204" s="20" t="n">
        <v>160.768582087462</v>
      </c>
      <c r="F204" s="234"/>
      <c r="G204" s="20" t="n">
        <v>75123.9912721339</v>
      </c>
      <c r="H204" s="20" t="n">
        <v>59.076379719426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60.359844101444</v>
      </c>
      <c r="E205" s="20" t="n">
        <v>160.768582087462</v>
      </c>
      <c r="F205" s="234"/>
      <c r="G205" s="20" t="n">
        <v>75123.9912721339</v>
      </c>
      <c r="H205" s="20" t="n">
        <v>59.076379719426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60.359844101444</v>
      </c>
      <c r="E206" s="20" t="n">
        <v>160.768582087462</v>
      </c>
      <c r="F206" s="234"/>
      <c r="G206" s="20" t="n">
        <v>75123.9912721339</v>
      </c>
      <c r="H206" s="20" t="n">
        <v>59.076379719426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0.359844101444</v>
      </c>
      <c r="E207" s="20" t="n">
        <v>160.768582087462</v>
      </c>
      <c r="F207" s="234"/>
      <c r="G207" s="20" t="n">
        <v>75123.9912721339</v>
      </c>
      <c r="H207" s="20" t="n">
        <v>59.076379719426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8.574301008199</v>
      </c>
      <c r="E208" s="20" t="n">
        <v>165.931730746278</v>
      </c>
      <c r="F208" s="234"/>
      <c r="G208" s="20" t="n">
        <v>73268.7615607274</v>
      </c>
      <c r="H208" s="20" t="n">
        <v>-285.535343627361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8.574301008199</v>
      </c>
      <c r="E209" s="20" t="n">
        <v>165.931730746278</v>
      </c>
      <c r="F209" s="234"/>
      <c r="G209" s="20" t="n">
        <v>73268.7615607274</v>
      </c>
      <c r="H209" s="20" t="n">
        <v>-285.535343627361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8.574301008199</v>
      </c>
      <c r="E210" s="20" t="n">
        <v>165.931730746278</v>
      </c>
      <c r="F210" s="234"/>
      <c r="G210" s="20" t="n">
        <v>73268.7615607274</v>
      </c>
      <c r="H210" s="20" t="n">
        <v>-285.535343627361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8.574301008199</v>
      </c>
      <c r="E211" s="20" t="n">
        <v>165.931730746278</v>
      </c>
      <c r="F211" s="234"/>
      <c r="G211" s="20" t="n">
        <v>73268.7615607274</v>
      </c>
      <c r="H211" s="20" t="n">
        <v>-285.535343627361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8.574301008199</v>
      </c>
      <c r="E212" s="20" t="n">
        <v>165.931730746278</v>
      </c>
      <c r="F212" s="234"/>
      <c r="G212" s="20" t="n">
        <v>73268.7615607274</v>
      </c>
      <c r="H212" s="20" t="n">
        <v>-285.535343627361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8.574301008199</v>
      </c>
      <c r="E213" s="20" t="n">
        <v>165.931730746278</v>
      </c>
      <c r="F213" s="234"/>
      <c r="G213" s="20" t="n">
        <v>73268.7615607274</v>
      </c>
      <c r="H213" s="20" t="n">
        <v>-285.535343627361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8.574301008199</v>
      </c>
      <c r="E214" s="20" t="n">
        <v>165.931730746278</v>
      </c>
      <c r="F214" s="234"/>
      <c r="G214" s="20" t="n">
        <v>73268.7615607274</v>
      </c>
      <c r="H214" s="20" t="n">
        <v>59.0763797194264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60.359844101444</v>
      </c>
      <c r="E215" s="20" t="n">
        <v>160.768582087462</v>
      </c>
      <c r="F215" s="234"/>
      <c r="G215" s="20" t="n">
        <v>75123.9912721339</v>
      </c>
      <c r="H215" s="20" t="n">
        <v>59.0763797194264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60.359844101444</v>
      </c>
      <c r="E216" s="20" t="n">
        <v>160.768582087462</v>
      </c>
      <c r="F216" s="234"/>
      <c r="G216" s="20" t="n">
        <v>75123.9912721339</v>
      </c>
      <c r="H216" s="20" t="n">
        <v>59.0763797194264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60.359844101444</v>
      </c>
      <c r="E217" s="20" t="n">
        <v>160.768582087462</v>
      </c>
      <c r="F217" s="234"/>
      <c r="G217" s="20" t="n">
        <v>75123.9912721339</v>
      </c>
      <c r="H217" s="20" t="n">
        <v>72.07169820637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60.359844101444</v>
      </c>
      <c r="E218" s="20" t="n">
        <v>160.768582087462</v>
      </c>
      <c r="F218" s="234"/>
      <c r="G218" s="20" t="n">
        <v>75123.9912721339</v>
      </c>
      <c r="H218" s="20" t="n">
        <v>72.07169820637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60.359844101444</v>
      </c>
      <c r="E219" s="20" t="n">
        <v>160.768582087462</v>
      </c>
      <c r="F219" s="234"/>
      <c r="G219" s="20" t="n">
        <v>75123.9912721339</v>
      </c>
      <c r="H219" s="20" t="n">
        <v>72.07169820637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8.574301008199</v>
      </c>
      <c r="E220" s="20" t="n">
        <v>165.931730746278</v>
      </c>
      <c r="F220" s="234"/>
      <c r="G220" s="20" t="n">
        <v>73268.7615607274</v>
      </c>
      <c r="H220" s="20" t="n">
        <v>-272.54002514041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8.574301008199</v>
      </c>
      <c r="E221" s="20" t="n">
        <v>165.931730746278</v>
      </c>
      <c r="F221" s="234"/>
      <c r="G221" s="20" t="n">
        <v>73268.7615607274</v>
      </c>
      <c r="H221" s="20" t="n">
        <v>-272.54002514041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8.574301008199</v>
      </c>
      <c r="E222" s="20" t="n">
        <v>165.931730746278</v>
      </c>
      <c r="F222" s="234"/>
      <c r="G222" s="20" t="n">
        <v>73268.7615607274</v>
      </c>
      <c r="H222" s="20" t="n">
        <v>-272.54002514041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08.574301008199</v>
      </c>
      <c r="E223" s="20" t="n">
        <v>165.931730746278</v>
      </c>
      <c r="F223" s="234"/>
      <c r="G223" s="20" t="n">
        <v>73268.7615607274</v>
      </c>
      <c r="H223" s="20" t="n">
        <v>-272.54002514041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8.574301008199</v>
      </c>
      <c r="E224" s="20" t="n">
        <v>165.931730746278</v>
      </c>
      <c r="F224" s="234"/>
      <c r="G224" s="20" t="n">
        <v>73268.7615607274</v>
      </c>
      <c r="H224" s="20" t="n">
        <v>-272.54002514041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08.574301008199</v>
      </c>
      <c r="E225" s="20" t="n">
        <v>165.931730746278</v>
      </c>
      <c r="F225" s="234"/>
      <c r="G225" s="20" t="n">
        <v>73268.7615607274</v>
      </c>
      <c r="H225" s="20" t="n">
        <v>-272.54002514041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08.574301008199</v>
      </c>
      <c r="E226" s="20" t="n">
        <v>165.931730746278</v>
      </c>
      <c r="F226" s="234"/>
      <c r="G226" s="20" t="n">
        <v>73268.7615607274</v>
      </c>
      <c r="H226" s="20" t="n">
        <v>72.07169820637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60.359844101444</v>
      </c>
      <c r="E227" s="20" t="n">
        <v>160.768582087462</v>
      </c>
      <c r="F227" s="234"/>
      <c r="G227" s="20" t="n">
        <v>75123.9912721339</v>
      </c>
      <c r="H227" s="20" t="n">
        <v>72.07169820637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60.359844101444</v>
      </c>
      <c r="E228" s="20" t="n">
        <v>160.768582087462</v>
      </c>
      <c r="F228" s="234"/>
      <c r="G228" s="20" t="n">
        <v>75123.9912721339</v>
      </c>
      <c r="H228" s="20" t="n">
        <v>72.07169820637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60.359844101444</v>
      </c>
      <c r="E229" s="20" t="n">
        <v>160.768582087462</v>
      </c>
      <c r="F229" s="234"/>
      <c r="G229" s="20" t="n">
        <v>75123.9912721339</v>
      </c>
      <c r="H229" s="20" t="n">
        <v>72.07169820637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60.359844101444</v>
      </c>
      <c r="E230" s="20" t="n">
        <v>160.768582087462</v>
      </c>
      <c r="F230" s="234"/>
      <c r="G230" s="20" t="n">
        <v>75123.9912721339</v>
      </c>
      <c r="H230" s="20" t="n">
        <v>72.07169820637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0.359844101444</v>
      </c>
      <c r="E231" s="20" t="n">
        <v>160.768582087462</v>
      </c>
      <c r="F231" s="234"/>
      <c r="G231" s="20" t="n">
        <v>75123.9912721339</v>
      </c>
      <c r="H231" s="20" t="n">
        <v>72.07169820637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6.329146860204</v>
      </c>
      <c r="E232" s="20" t="n">
        <v>163.463816602852</v>
      </c>
      <c r="F232" s="234"/>
      <c r="G232" s="20" t="n">
        <v>71609.8998680131</v>
      </c>
      <c r="H232" s="20" t="n">
        <v>-272.54002514041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6.329146860204</v>
      </c>
      <c r="E233" s="20" t="n">
        <v>163.463816602852</v>
      </c>
      <c r="F233" s="234"/>
      <c r="G233" s="20" t="n">
        <v>71609.8998680131</v>
      </c>
      <c r="H233" s="20" t="n">
        <v>-272.54002514041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6.329146860204</v>
      </c>
      <c r="E234" s="20" t="n">
        <v>163.463816602852</v>
      </c>
      <c r="F234" s="234"/>
      <c r="G234" s="20" t="n">
        <v>71609.8998680131</v>
      </c>
      <c r="H234" s="20" t="n">
        <v>-272.54002514041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86.5411190230883</v>
      </c>
      <c r="E235" s="20" t="n">
        <v>141.66403623752</v>
      </c>
      <c r="F235" s="234"/>
      <c r="G235" s="20" t="n">
        <v>56920.0610196416</v>
      </c>
      <c r="H235" s="20" t="n">
        <v>-272.54002514041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6.5411190230883</v>
      </c>
      <c r="E236" s="20" t="n">
        <v>141.66403623752</v>
      </c>
      <c r="F236" s="234"/>
      <c r="G236" s="20" t="n">
        <v>56920.0610196416</v>
      </c>
      <c r="H236" s="20" t="n">
        <v>-272.54002514041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86.5411190230883</v>
      </c>
      <c r="E237" s="20" t="n">
        <v>141.66403623752</v>
      </c>
      <c r="F237" s="234"/>
      <c r="G237" s="20" t="n">
        <v>56920.0610196416</v>
      </c>
      <c r="H237" s="20" t="n">
        <v>-272.54002514041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86.5411190230883</v>
      </c>
      <c r="E238" s="20" t="n">
        <v>141.66403623752</v>
      </c>
      <c r="F238" s="234"/>
      <c r="G238" s="20" t="n">
        <v>56920.0610196416</v>
      </c>
      <c r="H238" s="20" t="n">
        <v>72.07169820637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3.588335785591</v>
      </c>
      <c r="E239" s="20" t="n">
        <v>133.997073771609</v>
      </c>
      <c r="F239" s="234"/>
      <c r="G239" s="20" t="n">
        <v>58129.612829654</v>
      </c>
      <c r="H239" s="20" t="n">
        <v>72.07169820637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3.588335785591</v>
      </c>
      <c r="E240" s="20" t="n">
        <v>133.997073771609</v>
      </c>
      <c r="F240" s="234"/>
      <c r="G240" s="20" t="n">
        <v>58129.612829654</v>
      </c>
      <c r="H240" s="20" t="n">
        <v>72.07169820637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33.588335785591</v>
      </c>
      <c r="E241" s="20" t="n">
        <v>133.997073771609</v>
      </c>
      <c r="F241" s="234"/>
      <c r="G241" s="20" t="n">
        <v>58129.612829654</v>
      </c>
      <c r="H241" s="20" t="n">
        <v>72.07169820637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3.588335785591</v>
      </c>
      <c r="E242" s="20" t="n">
        <v>133.997073771609</v>
      </c>
      <c r="F242" s="234"/>
      <c r="G242" s="20" t="n">
        <v>58129.612829654</v>
      </c>
      <c r="H242" s="20" t="n">
        <v>72.07169820637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33.588335785591</v>
      </c>
      <c r="E243" s="20" t="n">
        <v>133.997073771609</v>
      </c>
      <c r="F243" s="234"/>
      <c r="G243" s="20" t="n">
        <v>58129.612829654</v>
      </c>
      <c r="H243" s="20" t="n">
        <v>72.07169820637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6.5411190230883</v>
      </c>
      <c r="E244" s="20" t="n">
        <v>141.66403623752</v>
      </c>
      <c r="F244" s="234"/>
      <c r="G244" s="20" t="n">
        <v>56920.0610196416</v>
      </c>
      <c r="H244" s="20" t="n">
        <v>-272.54002514041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6.5411190230883</v>
      </c>
      <c r="E245" s="20" t="n">
        <v>141.66403623752</v>
      </c>
      <c r="F245" s="234"/>
      <c r="G245" s="20" t="n">
        <v>56920.0610196416</v>
      </c>
      <c r="H245" s="20" t="n">
        <v>-272.54002514041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86.5411190230883</v>
      </c>
      <c r="E246" s="20" t="n">
        <v>141.66403623752</v>
      </c>
      <c r="F246" s="234"/>
      <c r="G246" s="20" t="n">
        <v>56920.0610196416</v>
      </c>
      <c r="H246" s="20" t="n">
        <v>-272.54002514041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6.5411190230883</v>
      </c>
      <c r="E247" s="20" t="n">
        <v>141.66403623752</v>
      </c>
      <c r="F247" s="234"/>
      <c r="G247" s="20" t="n">
        <v>56920.0610196416</v>
      </c>
      <c r="H247" s="20" t="n">
        <v>-272.54002514041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6.5411190230883</v>
      </c>
      <c r="E248" s="20" t="n">
        <v>141.66403623752</v>
      </c>
      <c r="F248" s="234"/>
      <c r="G248" s="20" t="n">
        <v>56920.0610196416</v>
      </c>
      <c r="H248" s="20" t="n">
        <v>-272.54002514041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6.5411190230883</v>
      </c>
      <c r="E249" s="20" t="n">
        <v>141.66403623752</v>
      </c>
      <c r="F249" s="234"/>
      <c r="G249" s="20" t="n">
        <v>56920.0610196416</v>
      </c>
      <c r="H249" s="20" t="n">
        <v>-272.54002514041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6.5411190230883</v>
      </c>
      <c r="E250" s="20" t="n">
        <v>141.66403623752</v>
      </c>
      <c r="F250" s="234"/>
      <c r="G250" s="20" t="n">
        <v>56920.0610196416</v>
      </c>
      <c r="H250" s="20" t="n">
        <v>72.07169820637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3.588335785591</v>
      </c>
      <c r="E251" s="20" t="n">
        <v>133.997073771609</v>
      </c>
      <c r="F251" s="234"/>
      <c r="G251" s="20" t="n">
        <v>58129.612829654</v>
      </c>
      <c r="H251" s="20" t="n">
        <v>72.07169820637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3.588335785591</v>
      </c>
      <c r="E252" s="20" t="n">
        <v>133.997073771609</v>
      </c>
      <c r="F252" s="234"/>
      <c r="G252" s="20" t="n">
        <v>58129.612829654</v>
      </c>
      <c r="H252" s="20" t="n">
        <v>72.07169820637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33.588335785591</v>
      </c>
      <c r="E253" s="20" t="n">
        <v>133.997073771609</v>
      </c>
      <c r="F253" s="234"/>
      <c r="G253" s="20" t="n">
        <v>58129.612829654</v>
      </c>
      <c r="H253" s="20" t="n">
        <v>72.07169820637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33.588335785591</v>
      </c>
      <c r="E254" s="20" t="n">
        <v>133.997073771609</v>
      </c>
      <c r="F254" s="234"/>
      <c r="G254" s="20" t="n">
        <v>58129.612829654</v>
      </c>
      <c r="H254" s="20" t="n">
        <v>72.07169820637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33.588335785591</v>
      </c>
      <c r="E255" s="20" t="n">
        <v>133.997073771609</v>
      </c>
      <c r="F255" s="234"/>
      <c r="G255" s="20" t="n">
        <v>58129.612829654</v>
      </c>
      <c r="H255" s="20" t="n">
        <v>72.07169820637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6.5411190230883</v>
      </c>
      <c r="E256" s="20" t="n">
        <v>141.66403623752</v>
      </c>
      <c r="F256" s="234"/>
      <c r="G256" s="20" t="n">
        <v>56920.0610196416</v>
      </c>
      <c r="H256" s="20" t="n">
        <v>-272.54002514041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6.5411190230883</v>
      </c>
      <c r="E257" s="20" t="n">
        <v>141.66403623752</v>
      </c>
      <c r="F257" s="234"/>
      <c r="G257" s="20" t="n">
        <v>56920.0610196416</v>
      </c>
      <c r="H257" s="20" t="n">
        <v>-272.54002514041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6.5411190230883</v>
      </c>
      <c r="E258" s="20" t="n">
        <v>141.66403623752</v>
      </c>
      <c r="F258" s="234"/>
      <c r="G258" s="20" t="n">
        <v>56920.0610196416</v>
      </c>
      <c r="H258" s="20" t="n">
        <v>-272.54002514041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6.5411190230883</v>
      </c>
      <c r="E259" s="20" t="n">
        <v>141.66403623752</v>
      </c>
      <c r="F259" s="234"/>
      <c r="G259" s="20" t="n">
        <v>56920.0610196416</v>
      </c>
      <c r="H259" s="20" t="n">
        <v>-272.54002514041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6.5411190230883</v>
      </c>
      <c r="E260" s="20" t="n">
        <v>141.66403623752</v>
      </c>
      <c r="F260" s="234"/>
      <c r="G260" s="20" t="n">
        <v>56920.0610196416</v>
      </c>
      <c r="H260" s="20" t="n">
        <v>-272.54002514041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6.5411190230883</v>
      </c>
      <c r="E261" s="20" t="n">
        <v>141.66403623752</v>
      </c>
      <c r="F261" s="234"/>
      <c r="G261" s="20" t="n">
        <v>56920.0610196416</v>
      </c>
      <c r="H261" s="20" t="n">
        <v>-272.54002514041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6.5411190230883</v>
      </c>
      <c r="E262" s="20" t="n">
        <v>141.66403623752</v>
      </c>
      <c r="F262" s="234"/>
      <c r="G262" s="20" t="n">
        <v>56920.0610196416</v>
      </c>
      <c r="H262" s="20" t="n">
        <v>72.07169820637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3.588335785591</v>
      </c>
      <c r="E263" s="20" t="n">
        <v>133.997073771609</v>
      </c>
      <c r="F263" s="234"/>
      <c r="G263" s="20" t="n">
        <v>58129.612829654</v>
      </c>
      <c r="H263" s="20" t="n">
        <v>72.07169820637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3.588335785591</v>
      </c>
      <c r="E264" s="20" t="n">
        <v>133.997073771609</v>
      </c>
      <c r="F264" s="234"/>
      <c r="G264" s="20" t="n">
        <v>58129.612829654</v>
      </c>
      <c r="H264" s="20" t="n">
        <v>72.07169820637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33.588335785591</v>
      </c>
      <c r="E265" s="20" t="n">
        <v>133.997073771609</v>
      </c>
      <c r="F265" s="234"/>
      <c r="G265" s="20" t="n">
        <v>58129.612829654</v>
      </c>
      <c r="H265" s="20" t="n">
        <v>72.07169820637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33.588335785591</v>
      </c>
      <c r="E266" s="20" t="n">
        <v>133.997073771609</v>
      </c>
      <c r="F266" s="234"/>
      <c r="G266" s="20" t="n">
        <v>58129.612829654</v>
      </c>
      <c r="H266" s="20" t="n">
        <v>72.07169820637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33.588335785591</v>
      </c>
      <c r="E267" s="20" t="n">
        <v>133.997073771609</v>
      </c>
      <c r="F267" s="234"/>
      <c r="G267" s="20" t="n">
        <v>58129.612829654</v>
      </c>
      <c r="H267" s="20" t="n">
        <v>72.07169820637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6.5411190230883</v>
      </c>
      <c r="E268" s="20" t="n">
        <v>141.66403623752</v>
      </c>
      <c r="F268" s="234"/>
      <c r="G268" s="20" t="n">
        <v>56920.0610196416</v>
      </c>
      <c r="H268" s="20" t="n">
        <v>-272.54002514041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6.5411190230883</v>
      </c>
      <c r="E269" s="20" t="n">
        <v>141.66403623752</v>
      </c>
      <c r="F269" s="234"/>
      <c r="G269" s="20" t="n">
        <v>56920.0610196416</v>
      </c>
      <c r="H269" s="20" t="n">
        <v>-272.54002514041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6.5411190230883</v>
      </c>
      <c r="E270" s="20" t="n">
        <v>141.66403623752</v>
      </c>
      <c r="F270" s="234"/>
      <c r="G270" s="20" t="n">
        <v>56920.0610196416</v>
      </c>
      <c r="H270" s="20" t="n">
        <v>-272.54002514041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6.5411190230883</v>
      </c>
      <c r="E271" s="20" t="n">
        <v>141.66403623752</v>
      </c>
      <c r="F271" s="234"/>
      <c r="G271" s="20" t="n">
        <v>56920.0610196416</v>
      </c>
      <c r="H271" s="20" t="n">
        <v>-272.54002514041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6.5411190230883</v>
      </c>
      <c r="E272" s="20" t="n">
        <v>141.66403623752</v>
      </c>
      <c r="F272" s="234"/>
      <c r="G272" s="20" t="n">
        <v>56920.0610196416</v>
      </c>
      <c r="H272" s="20" t="n">
        <v>-272.54002514041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6.5411190230883</v>
      </c>
      <c r="E273" s="20" t="n">
        <v>141.66403623752</v>
      </c>
      <c r="F273" s="234"/>
      <c r="G273" s="20" t="n">
        <v>56920.0610196416</v>
      </c>
      <c r="H273" s="20" t="n">
        <v>-272.54002514041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6.5411190230883</v>
      </c>
      <c r="E274" s="20" t="n">
        <v>141.66403623752</v>
      </c>
      <c r="F274" s="234"/>
      <c r="G274" s="20" t="n">
        <v>56920.0610196416</v>
      </c>
      <c r="H274" s="20" t="n">
        <v>72.07169820637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33.588335785591</v>
      </c>
      <c r="E275" s="20" t="n">
        <v>133.997073771609</v>
      </c>
      <c r="F275" s="234"/>
      <c r="G275" s="20" t="n">
        <v>58129.612829654</v>
      </c>
      <c r="H275" s="20" t="n">
        <v>72.07169820637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33.588335785591</v>
      </c>
      <c r="E276" s="20" t="n">
        <v>133.997073771609</v>
      </c>
      <c r="F276" s="234"/>
      <c r="G276" s="20" t="n">
        <v>58129.612829654</v>
      </c>
      <c r="H276" s="20" t="n">
        <v>72.07169820637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33.588335785591</v>
      </c>
      <c r="E277" s="20" t="n">
        <v>133.997073771609</v>
      </c>
      <c r="F277" s="234"/>
      <c r="G277" s="20" t="n">
        <v>58129.612829654</v>
      </c>
      <c r="H277" s="20" t="n">
        <v>72.07169820637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33.588335785591</v>
      </c>
      <c r="E278" s="20" t="n">
        <v>133.997073771609</v>
      </c>
      <c r="F278" s="234"/>
      <c r="G278" s="20" t="n">
        <v>58129.612829654</v>
      </c>
      <c r="H278" s="20" t="n">
        <v>72.07169820637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33.588335785591</v>
      </c>
      <c r="E279" s="20" t="n">
        <v>133.997073771609</v>
      </c>
      <c r="F279" s="234"/>
      <c r="G279" s="20" t="n">
        <v>58129.612829654</v>
      </c>
      <c r="H279" s="20" t="n">
        <v>72.07169820637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9.6249328688245</v>
      </c>
      <c r="E280" s="20" t="n">
        <v>95.7273396027208</v>
      </c>
      <c r="F280" s="234"/>
      <c r="G280" s="20" t="n">
        <v>39304.3647806731</v>
      </c>
      <c r="H280" s="20" t="n">
        <v>-272.53846836928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9.6249328688245</v>
      </c>
      <c r="E281" s="20" t="n">
        <v>95.7273396027208</v>
      </c>
      <c r="F281" s="234"/>
      <c r="G281" s="20" t="n">
        <v>39304.3647806731</v>
      </c>
      <c r="H281" s="20" t="n">
        <v>-272.53846836928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9.6249328688245</v>
      </c>
      <c r="E282" s="20" t="n">
        <v>95.7273396027208</v>
      </c>
      <c r="F282" s="234"/>
      <c r="G282" s="20" t="n">
        <v>39304.3647806731</v>
      </c>
      <c r="H282" s="20" t="n">
        <v>-272.53846836928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3.6175745678856</v>
      </c>
      <c r="E283" s="20" t="n">
        <v>69.2113215214512</v>
      </c>
      <c r="F283" s="234"/>
      <c r="G283" s="20" t="n">
        <v>28360.7816531912</v>
      </c>
      <c r="H283" s="20" t="n">
        <v>-272.53846836928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3.6175745678856</v>
      </c>
      <c r="E284" s="20" t="n">
        <v>69.2113215214512</v>
      </c>
      <c r="F284" s="234"/>
      <c r="G284" s="20" t="n">
        <v>28360.7816531912</v>
      </c>
      <c r="H284" s="20" t="n">
        <v>-272.53846836928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3.6175745678856</v>
      </c>
      <c r="E285" s="20" t="n">
        <v>69.2113215214512</v>
      </c>
      <c r="F285" s="234"/>
      <c r="G285" s="20" t="n">
        <v>28360.7816531912</v>
      </c>
      <c r="H285" s="20" t="n">
        <v>-272.53846836928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3.6175745678856</v>
      </c>
      <c r="E286" s="20" t="n">
        <v>69.2113215214512</v>
      </c>
      <c r="F286" s="234"/>
      <c r="G286" s="20" t="n">
        <v>28360.7816531912</v>
      </c>
      <c r="H286" s="20" t="n">
        <v>72.073254977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6.7435668516167</v>
      </c>
      <c r="E287" s="20" t="n">
        <v>66.7450567170673</v>
      </c>
      <c r="F287" s="234"/>
      <c r="G287" s="20" t="n">
        <v>29289.2128136214</v>
      </c>
      <c r="H287" s="20" t="n">
        <v>72.073254977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6.7435668516167</v>
      </c>
      <c r="E288" s="20" t="n">
        <v>66.7450567170673</v>
      </c>
      <c r="F288" s="234"/>
      <c r="G288" s="20" t="n">
        <v>29289.2128136214</v>
      </c>
      <c r="H288" s="20" t="n">
        <v>72.073254977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6.7435668516167</v>
      </c>
      <c r="E289" s="20" t="n">
        <v>66.7450567170673</v>
      </c>
      <c r="F289" s="234"/>
      <c r="G289" s="20" t="n">
        <v>29289.2128136214</v>
      </c>
      <c r="H289" s="20" t="n">
        <v>72.073254977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6.7435668516167</v>
      </c>
      <c r="E290" s="20" t="n">
        <v>66.7450567170673</v>
      </c>
      <c r="F290" s="234"/>
      <c r="G290" s="20" t="n">
        <v>29289.2128136214</v>
      </c>
      <c r="H290" s="20" t="n">
        <v>72.073254977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6.7435668516167</v>
      </c>
      <c r="E291" s="20" t="n">
        <v>66.7450567170673</v>
      </c>
      <c r="F291" s="234"/>
      <c r="G291" s="20" t="n">
        <v>29289.2128136214</v>
      </c>
      <c r="H291" s="20" t="n">
        <v>72.073254977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3.6175745678856</v>
      </c>
      <c r="E292" s="20" t="n">
        <v>69.2113215214512</v>
      </c>
      <c r="F292" s="234"/>
      <c r="G292" s="20" t="n">
        <v>28360.7816531912</v>
      </c>
      <c r="H292" s="20" t="n">
        <v>-272.53846836928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3.6175745678856</v>
      </c>
      <c r="E293" s="20" t="n">
        <v>69.2113215214512</v>
      </c>
      <c r="F293" s="234"/>
      <c r="G293" s="20" t="n">
        <v>28360.7816531912</v>
      </c>
      <c r="H293" s="20" t="n">
        <v>-272.53846836928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3.6175745678856</v>
      </c>
      <c r="E294" s="20" t="n">
        <v>69.2113215214512</v>
      </c>
      <c r="F294" s="234"/>
      <c r="G294" s="20" t="n">
        <v>28360.7816531912</v>
      </c>
      <c r="H294" s="20" t="n">
        <v>-272.53846836928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3.6175745678856</v>
      </c>
      <c r="E295" s="20" t="n">
        <v>69.2113215214512</v>
      </c>
      <c r="F295" s="234"/>
      <c r="G295" s="20" t="n">
        <v>28360.7816531912</v>
      </c>
      <c r="H295" s="20" t="n">
        <v>-272.53846836928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3.6175745678856</v>
      </c>
      <c r="E296" s="20" t="n">
        <v>69.2113215214512</v>
      </c>
      <c r="F296" s="234"/>
      <c r="G296" s="20" t="n">
        <v>28360.7816531912</v>
      </c>
      <c r="H296" s="20" t="n">
        <v>-272.53846836928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3.6175745678856</v>
      </c>
      <c r="E297" s="20" t="n">
        <v>69.2113215214512</v>
      </c>
      <c r="F297" s="234"/>
      <c r="G297" s="20" t="n">
        <v>28360.7816531912</v>
      </c>
      <c r="H297" s="20" t="n">
        <v>-272.53846836928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3.6175745678856</v>
      </c>
      <c r="E298" s="20" t="n">
        <v>69.2113215214512</v>
      </c>
      <c r="F298" s="234"/>
      <c r="G298" s="20" t="n">
        <v>28360.7816531912</v>
      </c>
      <c r="H298" s="20" t="n">
        <v>72.073254977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6.7435668516167</v>
      </c>
      <c r="E299" s="20" t="n">
        <v>66.7450567170673</v>
      </c>
      <c r="F299" s="234"/>
      <c r="G299" s="20" t="n">
        <v>29289.2128136214</v>
      </c>
      <c r="H299" s="20" t="n">
        <v>72.073254977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6.7435668516167</v>
      </c>
      <c r="E300" s="20" t="n">
        <v>66.7450567170673</v>
      </c>
      <c r="F300" s="234"/>
      <c r="G300" s="20" t="n">
        <v>29289.2128136214</v>
      </c>
      <c r="H300" s="20" t="n">
        <v>72.073254977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6.7435668516167</v>
      </c>
      <c r="E301" s="20" t="n">
        <v>66.7450567170673</v>
      </c>
      <c r="F301" s="234"/>
      <c r="G301" s="20" t="n">
        <v>29289.2128136214</v>
      </c>
      <c r="H301" s="20" t="n">
        <v>72.073254977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6.7435668516167</v>
      </c>
      <c r="E302" s="20" t="n">
        <v>66.7450567170673</v>
      </c>
      <c r="F302" s="234"/>
      <c r="G302" s="20" t="n">
        <v>29289.2128136214</v>
      </c>
      <c r="H302" s="20" t="n">
        <v>72.073254977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6.7435668516167</v>
      </c>
      <c r="E303" s="20" t="n">
        <v>66.7450567170673</v>
      </c>
      <c r="F303" s="234"/>
      <c r="G303" s="20" t="n">
        <v>29289.2128136214</v>
      </c>
      <c r="H303" s="20" t="n">
        <v>72.073254977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3.3162541117643</v>
      </c>
      <c r="E304" s="20" t="n">
        <v>68.91000106533</v>
      </c>
      <c r="F304" s="234"/>
      <c r="G304" s="20" t="n">
        <v>28247.2108509055</v>
      </c>
      <c r="H304" s="20" t="n">
        <v>-272.53846836928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3.3162541117643</v>
      </c>
      <c r="E305" s="20" t="n">
        <v>68.91000106533</v>
      </c>
      <c r="F305" s="234"/>
      <c r="G305" s="20" t="n">
        <v>28247.2108509055</v>
      </c>
      <c r="H305" s="20" t="n">
        <v>-272.53846836928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3.3162541117643</v>
      </c>
      <c r="E306" s="20" t="n">
        <v>68.91000106533</v>
      </c>
      <c r="F306" s="234"/>
      <c r="G306" s="20" t="n">
        <v>28247.2108509055</v>
      </c>
      <c r="H306" s="20" t="n">
        <v>-272.53846836928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42</v>
      </c>
      <c r="C1" s="239"/>
      <c r="E1" s="240"/>
      <c r="F1" s="241" t="s">
        <v>243</v>
      </c>
      <c r="I1" s="235" t="s">
        <v>24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4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46</v>
      </c>
      <c r="C3" s="245"/>
      <c r="F3" s="243" t="s">
        <v>247</v>
      </c>
      <c r="G3" s="246"/>
      <c r="H3" s="243" t="s">
        <v>248</v>
      </c>
      <c r="I3" s="236" t="s">
        <v>134</v>
      </c>
      <c r="J3" s="236" t="s">
        <v>15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37</v>
      </c>
      <c r="C4" s="244"/>
      <c r="D4" s="247"/>
      <c r="E4" s="247"/>
      <c r="F4" s="243" t="s">
        <v>249</v>
      </c>
      <c r="G4" s="246"/>
      <c r="H4" s="248" t="s">
        <v>250</v>
      </c>
      <c r="I4" s="246"/>
      <c r="J4" s="249" t="n">
        <v>0</v>
      </c>
      <c r="K4" s="250" t="s">
        <v>25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8</v>
      </c>
      <c r="C5" s="244"/>
      <c r="D5" s="251"/>
      <c r="E5" s="251"/>
      <c r="F5" s="243" t="s">
        <v>252</v>
      </c>
      <c r="G5" s="246"/>
      <c r="H5" s="248" t="s">
        <v>8</v>
      </c>
      <c r="I5" s="252" t="n">
        <v>121316.51</v>
      </c>
      <c r="J5" s="252" t="n">
        <v>112511.11874413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53</v>
      </c>
      <c r="C6" s="244"/>
      <c r="D6" s="146" t="s">
        <v>82</v>
      </c>
      <c r="E6" s="146"/>
      <c r="F6" s="243" t="s">
        <v>25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55</v>
      </c>
      <c r="E7" s="165" t="n">
        <v>2009</v>
      </c>
      <c r="F7" s="243" t="s">
        <v>25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57</v>
      </c>
      <c r="F8" s="243" t="s">
        <v>258</v>
      </c>
      <c r="G8" s="246"/>
      <c r="H8" s="248" t="s">
        <v>25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60</v>
      </c>
      <c r="D9" s="254"/>
      <c r="E9" s="254"/>
      <c r="F9" s="243" t="s">
        <v>261</v>
      </c>
      <c r="G9" s="246"/>
      <c r="H9" s="243" t="s">
        <v>262</v>
      </c>
      <c r="I9" s="249" t="n">
        <v>121316.51</v>
      </c>
      <c r="J9" s="249" t="n">
        <v>112511.11874413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63</v>
      </c>
      <c r="D10" s="254"/>
      <c r="E10" s="254"/>
      <c r="F10" s="243" t="s">
        <v>26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6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66</v>
      </c>
      <c r="D11" s="256"/>
      <c r="E11" s="256"/>
      <c r="F11" s="257" t="s">
        <v>267</v>
      </c>
      <c r="G11" s="249" t="n">
        <v>121316.5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8</v>
      </c>
      <c r="D12" s="254"/>
      <c r="E12" s="254"/>
      <c r="F12" s="257" t="s">
        <v>269</v>
      </c>
      <c r="G12" s="246"/>
      <c r="H12" s="264" t="s">
        <v>27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71</v>
      </c>
      <c r="D13" s="265"/>
      <c r="E13" s="265"/>
      <c r="F13" s="245" t="s">
        <v>52</v>
      </c>
      <c r="G13" s="266" t="n">
        <v>121316.51</v>
      </c>
      <c r="H13" s="267" t="s">
        <v>272</v>
      </c>
      <c r="I13" s="268" t="n">
        <v>121316.51</v>
      </c>
      <c r="J13" s="269" t="n">
        <v>112511.11874413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7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74</v>
      </c>
      <c r="C15" s="239"/>
      <c r="H15" s="245"/>
      <c r="I15" s="272"/>
      <c r="M15" s="236" t="s">
        <v>275</v>
      </c>
      <c r="N15" s="236" t="s">
        <v>276</v>
      </c>
      <c r="O15" s="236" t="s">
        <v>276</v>
      </c>
      <c r="P15" s="236" t="s">
        <v>276</v>
      </c>
      <c r="Q15" s="236" t="s">
        <v>277</v>
      </c>
      <c r="Y15" s="236"/>
      <c r="Z15" s="71" t="s">
        <v>278</v>
      </c>
      <c r="AA15" s="71"/>
      <c r="AB15" s="71"/>
      <c r="AC15" s="71"/>
      <c r="AE15" s="237"/>
      <c r="AJ15" s="242"/>
      <c r="AK15" s="239" t="s">
        <v>27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80</v>
      </c>
      <c r="C16" s="279" t="s">
        <v>281</v>
      </c>
      <c r="D16" s="279" t="s">
        <v>282</v>
      </c>
      <c r="E16" s="279" t="s">
        <v>283</v>
      </c>
      <c r="F16" s="279" t="s">
        <v>284</v>
      </c>
      <c r="G16" s="279" t="s">
        <v>285</v>
      </c>
      <c r="H16" s="279" t="s">
        <v>286</v>
      </c>
      <c r="I16" s="279" t="s">
        <v>287</v>
      </c>
      <c r="J16" s="279" t="s">
        <v>288</v>
      </c>
      <c r="K16" s="280" t="s">
        <v>289</v>
      </c>
      <c r="L16" s="279" t="s">
        <v>290</v>
      </c>
      <c r="M16" s="281" t="s">
        <v>291</v>
      </c>
      <c r="N16" s="282" t="s">
        <v>292</v>
      </c>
      <c r="O16" s="283" t="s">
        <v>293</v>
      </c>
      <c r="P16" s="283" t="s">
        <v>294</v>
      </c>
      <c r="Q16" s="284" t="s">
        <v>295</v>
      </c>
      <c r="R16" s="129" t="s">
        <v>296</v>
      </c>
      <c r="S16" s="279" t="s">
        <v>297</v>
      </c>
      <c r="T16" s="279" t="s">
        <v>298</v>
      </c>
      <c r="U16" s="279" t="s">
        <v>299</v>
      </c>
      <c r="V16" s="285" t="s">
        <v>300</v>
      </c>
      <c r="W16" s="279" t="s">
        <v>301</v>
      </c>
      <c r="X16" s="279" t="s">
        <v>302</v>
      </c>
      <c r="Y16" s="279" t="s">
        <v>303</v>
      </c>
      <c r="Z16" s="280" t="s">
        <v>304</v>
      </c>
      <c r="AA16" s="286" t="s">
        <v>305</v>
      </c>
      <c r="AB16" s="286" t="s">
        <v>306</v>
      </c>
      <c r="AC16" s="286" t="s">
        <v>307</v>
      </c>
      <c r="AD16" s="129" t="s">
        <v>308</v>
      </c>
      <c r="AE16" s="287" t="s">
        <v>309</v>
      </c>
      <c r="AF16" s="129" t="s">
        <v>310</v>
      </c>
      <c r="AG16" s="288" t="s">
        <v>311</v>
      </c>
      <c r="AH16" s="288" t="s">
        <v>312</v>
      </c>
      <c r="AI16" s="289" t="s">
        <v>313</v>
      </c>
      <c r="AJ16" s="290" t="s">
        <v>31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15</v>
      </c>
      <c r="AX16" s="295" t="s">
        <v>316</v>
      </c>
      <c r="AY16" s="295" t="s">
        <v>317</v>
      </c>
      <c r="AZ16" s="296" t="s">
        <v>318</v>
      </c>
      <c r="BA16" s="297" t="s">
        <v>315</v>
      </c>
      <c r="BB16" s="297" t="s">
        <v>316</v>
      </c>
      <c r="BC16" s="297" t="s">
        <v>317</v>
      </c>
      <c r="BD16" s="297" t="s">
        <v>318</v>
      </c>
      <c r="BE16" s="298" t="s">
        <v>315</v>
      </c>
      <c r="BF16" s="297" t="s">
        <v>316</v>
      </c>
      <c r="BG16" s="297" t="s">
        <v>317</v>
      </c>
      <c r="BH16" s="299" t="s">
        <v>318</v>
      </c>
      <c r="BI16" s="300" t="s">
        <v>315</v>
      </c>
      <c r="BJ16" s="301" t="s">
        <v>316</v>
      </c>
      <c r="BK16" s="301" t="s">
        <v>317</v>
      </c>
      <c r="BL16" s="301" t="s">
        <v>318</v>
      </c>
      <c r="BM16" s="300" t="s">
        <v>315</v>
      </c>
      <c r="BN16" s="301" t="s">
        <v>316</v>
      </c>
      <c r="BO16" s="301" t="s">
        <v>317</v>
      </c>
      <c r="BP16" s="302" t="s">
        <v>318</v>
      </c>
      <c r="BQ16" s="300" t="s">
        <v>315</v>
      </c>
      <c r="BR16" s="301" t="s">
        <v>316</v>
      </c>
      <c r="BS16" s="301" t="s">
        <v>317</v>
      </c>
      <c r="BT16" s="301" t="s">
        <v>318</v>
      </c>
      <c r="BU16" s="300" t="s">
        <v>315</v>
      </c>
      <c r="BV16" s="301" t="s">
        <v>316</v>
      </c>
      <c r="BW16" s="301" t="s">
        <v>317</v>
      </c>
      <c r="BX16" s="302" t="s">
        <v>318</v>
      </c>
      <c r="BY16" s="300" t="s">
        <v>315</v>
      </c>
      <c r="BZ16" s="301" t="s">
        <v>316</v>
      </c>
      <c r="CA16" s="301" t="s">
        <v>317</v>
      </c>
      <c r="CB16" s="301" t="s">
        <v>318</v>
      </c>
      <c r="CC16" s="300" t="s">
        <v>315</v>
      </c>
      <c r="CD16" s="301" t="s">
        <v>316</v>
      </c>
      <c r="CE16" s="301" t="s">
        <v>317</v>
      </c>
      <c r="CF16" s="302" t="s">
        <v>318</v>
      </c>
      <c r="CG16" s="300" t="s">
        <v>315</v>
      </c>
      <c r="CH16" s="301" t="s">
        <v>316</v>
      </c>
      <c r="CI16" s="301" t="s">
        <v>317</v>
      </c>
      <c r="CJ16" s="301" t="s">
        <v>318</v>
      </c>
      <c r="CK16" s="300" t="s">
        <v>315</v>
      </c>
      <c r="CL16" s="301" t="s">
        <v>316</v>
      </c>
      <c r="CM16" s="301" t="s">
        <v>317</v>
      </c>
      <c r="CN16" s="302" t="s">
        <v>318</v>
      </c>
      <c r="CO16" s="284" t="s">
        <v>319</v>
      </c>
      <c r="CP16" s="299" t="s">
        <v>32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32</v>
      </c>
      <c r="E17" s="235" t="s">
        <v>204</v>
      </c>
      <c r="F17" s="235" t="s">
        <v>321</v>
      </c>
      <c r="G17" s="304" t="n">
        <f aca="false">TRUE()</f>
        <v>0</v>
      </c>
      <c r="H17" s="305"/>
      <c r="I17" s="306"/>
      <c r="J17" s="20"/>
      <c r="K17" s="20"/>
      <c r="L17" s="235" t="n">
        <v>64.8920883333334</v>
      </c>
      <c r="M17" s="235" t="n">
        <v>45</v>
      </c>
      <c r="N17" s="235" t="n">
        <v>0</v>
      </c>
      <c r="O17" s="235" t="n">
        <v>0</v>
      </c>
      <c r="P17" s="235" t="n">
        <v>0</v>
      </c>
      <c r="Q17" s="307" t="n">
        <v>19.8920883333334</v>
      </c>
      <c r="R17" s="235" t="n">
        <v>351.31104</v>
      </c>
      <c r="S17" s="308"/>
      <c r="T17" s="236" t="s">
        <v>172</v>
      </c>
      <c r="U17" s="235" t="n">
        <v>0</v>
      </c>
      <c r="V17" s="236" t="n">
        <v>0</v>
      </c>
      <c r="W17" s="235" t="s">
        <v>204</v>
      </c>
      <c r="X17" s="309"/>
      <c r="AD17" s="155"/>
      <c r="AE17" s="59" t="n">
        <v>16</v>
      </c>
      <c r="AF17" s="59" t="n">
        <v>0.85</v>
      </c>
      <c r="AJ17" s="59" t="n">
        <v>0</v>
      </c>
      <c r="AK17" s="310" t="n">
        <v>1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32</v>
      </c>
      <c r="E18" s="235" t="s">
        <v>204</v>
      </c>
      <c r="F18" s="235" t="s">
        <v>322</v>
      </c>
      <c r="G18" s="304" t="n">
        <f aca="false">TRUE()</f>
        <v>0</v>
      </c>
      <c r="H18" s="305"/>
      <c r="I18" s="306"/>
      <c r="J18" s="20"/>
      <c r="K18" s="20"/>
      <c r="L18" s="235" t="n">
        <v>27.6532332927134</v>
      </c>
      <c r="M18" s="235" t="n">
        <v>13.1896807538565</v>
      </c>
      <c r="N18" s="235" t="n">
        <v>0</v>
      </c>
      <c r="O18" s="235" t="n">
        <v>0</v>
      </c>
      <c r="P18" s="235" t="n">
        <v>0</v>
      </c>
      <c r="Q18" s="307" t="n">
        <v>14.4635525388569</v>
      </c>
      <c r="R18" s="235" t="n">
        <v>83.520182991</v>
      </c>
      <c r="S18" s="308"/>
      <c r="T18" s="236" t="s">
        <v>172</v>
      </c>
      <c r="U18" s="235" t="n">
        <v>0.0173511615</v>
      </c>
      <c r="V18" s="236" t="n">
        <v>0</v>
      </c>
      <c r="W18" s="235" t="s">
        <v>204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78</v>
      </c>
      <c r="AJ18" s="59" t="n">
        <v>0</v>
      </c>
      <c r="AK18" s="310" t="n">
        <v>225.63093493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25.63093493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25.630934936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32</v>
      </c>
      <c r="E19" s="235" t="s">
        <v>204</v>
      </c>
      <c r="G19" s="304"/>
      <c r="H19" s="305"/>
      <c r="I19" s="306"/>
      <c r="J19" s="20"/>
      <c r="K19" s="20"/>
      <c r="L19" s="235" t="n">
        <v>4575</v>
      </c>
      <c r="M19" s="235" t="n">
        <v>125</v>
      </c>
      <c r="N19" s="235" t="n">
        <v>0</v>
      </c>
      <c r="O19" s="235" t="n">
        <v>0</v>
      </c>
      <c r="P19" s="235" t="n">
        <v>0</v>
      </c>
      <c r="Q19" s="307" t="n">
        <v>4450</v>
      </c>
      <c r="R19" s="235" t="n">
        <v>0</v>
      </c>
      <c r="S19" s="308"/>
      <c r="T19" s="236" t="n">
        <f aca="false">#N/A</f>
        <v>0</v>
      </c>
      <c r="U19" s="235" t="n">
        <v>0</v>
      </c>
      <c r="V19" s="236" t="n">
        <v>88</v>
      </c>
      <c r="W19" s="235" t="s">
        <v>204</v>
      </c>
      <c r="X19" s="309"/>
      <c r="Y19" s="235" t="s">
        <v>323</v>
      </c>
      <c r="Z19" s="155"/>
      <c r="AA19" s="155"/>
      <c r="AB19" s="155"/>
      <c r="AC19" s="155"/>
      <c r="AD19" s="155"/>
      <c r="AE19" s="59" t="n">
        <v>12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32</v>
      </c>
      <c r="E20" s="235" t="s">
        <v>204</v>
      </c>
      <c r="F20" s="235" t="s">
        <v>322</v>
      </c>
      <c r="G20" s="304" t="n">
        <f aca="false">TRUE()</f>
        <v>0</v>
      </c>
      <c r="H20" s="305"/>
      <c r="I20" s="306"/>
      <c r="J20" s="20"/>
      <c r="K20" s="20"/>
      <c r="L20" s="235" t="n">
        <v>27.6532332927134</v>
      </c>
      <c r="M20" s="235" t="n">
        <v>13.1896807538565</v>
      </c>
      <c r="N20" s="235" t="n">
        <v>0</v>
      </c>
      <c r="O20" s="235" t="n">
        <v>0</v>
      </c>
      <c r="P20" s="235" t="n">
        <v>0</v>
      </c>
      <c r="Q20" s="307" t="n">
        <v>14.4635525388569</v>
      </c>
      <c r="R20" s="235" t="n">
        <v>83.520182991</v>
      </c>
      <c r="S20" s="308"/>
      <c r="T20" s="236" t="s">
        <v>172</v>
      </c>
      <c r="U20" s="235" t="n">
        <v>0.0173511615</v>
      </c>
      <c r="V20" s="236" t="n">
        <v>0</v>
      </c>
      <c r="W20" s="235" t="s">
        <v>204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121.91348903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21.913489038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21.913489038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32</v>
      </c>
      <c r="E21" s="235" t="s">
        <v>204</v>
      </c>
      <c r="F21" s="235" t="s">
        <v>322</v>
      </c>
      <c r="G21" s="304" t="n">
        <f aca="false">TRUE()</f>
        <v>0</v>
      </c>
      <c r="H21" s="305"/>
      <c r="I21" s="306"/>
      <c r="J21" s="20"/>
      <c r="K21" s="20"/>
      <c r="L21" s="235" t="n">
        <v>27.6532332927134</v>
      </c>
      <c r="M21" s="235" t="n">
        <v>13.1896807538565</v>
      </c>
      <c r="N21" s="235" t="n">
        <v>0</v>
      </c>
      <c r="O21" s="235" t="n">
        <v>0</v>
      </c>
      <c r="P21" s="235" t="n">
        <v>0</v>
      </c>
      <c r="Q21" s="307" t="n">
        <v>14.4635525388569</v>
      </c>
      <c r="R21" s="235" t="n">
        <v>83.520182991</v>
      </c>
      <c r="S21" s="308"/>
      <c r="T21" s="236" t="s">
        <v>172</v>
      </c>
      <c r="U21" s="235" t="n">
        <v>0.0173511615</v>
      </c>
      <c r="V21" s="236" t="n">
        <v>0</v>
      </c>
      <c r="W21" s="235" t="s">
        <v>204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9.0980215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9.0980215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9.09802157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32</v>
      </c>
      <c r="E22" s="235" t="s">
        <v>204</v>
      </c>
      <c r="G22" s="304"/>
      <c r="H22" s="305"/>
      <c r="I22" s="306"/>
      <c r="J22" s="20"/>
      <c r="K22" s="20"/>
      <c r="L22" s="235" t="n">
        <v>12.3595769500446</v>
      </c>
      <c r="M22" s="235" t="n">
        <v>16.4871009423206</v>
      </c>
      <c r="N22" s="235" t="n">
        <v>0</v>
      </c>
      <c r="O22" s="235" t="n">
        <v>0</v>
      </c>
      <c r="P22" s="235" t="n">
        <v>0</v>
      </c>
      <c r="Q22" s="307" t="n">
        <v>-4.127523992276</v>
      </c>
      <c r="R22" s="235" t="n">
        <v>137.25585096</v>
      </c>
      <c r="S22" s="308"/>
      <c r="T22" s="236" t="n">
        <f aca="false">#N/A</f>
        <v>0</v>
      </c>
      <c r="U22" s="235" t="n">
        <v>0.026383942</v>
      </c>
      <c r="V22" s="236" t="n">
        <v>-2.567595627</v>
      </c>
      <c r="W22" s="235" t="s">
        <v>204</v>
      </c>
      <c r="X22" s="309"/>
      <c r="Y22" s="235" t="s">
        <v>324</v>
      </c>
      <c r="Z22" s="155"/>
      <c r="AA22" s="155"/>
      <c r="AB22" s="155"/>
      <c r="AC22" s="155"/>
      <c r="AD22" s="155"/>
      <c r="AE22" s="59" t="n">
        <v>15</v>
      </c>
      <c r="AF22" s="59" t="n">
        <v>0.77</v>
      </c>
      <c r="AJ22" s="59" t="n">
        <v>0</v>
      </c>
      <c r="AK22" s="310" t="n">
        <v>9.0980215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9.0980215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9.09802157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32</v>
      </c>
      <c r="E23" s="235" t="s">
        <v>204</v>
      </c>
      <c r="F23" s="235" t="s">
        <v>322</v>
      </c>
      <c r="G23" s="304" t="n">
        <f aca="false">TRUE()</f>
        <v>0</v>
      </c>
      <c r="H23" s="305"/>
      <c r="I23" s="306"/>
      <c r="J23" s="20"/>
      <c r="K23" s="20"/>
      <c r="L23" s="235" t="n">
        <v>27.6532332927134</v>
      </c>
      <c r="M23" s="235" t="n">
        <v>13.1896807538565</v>
      </c>
      <c r="N23" s="235" t="n">
        <v>0</v>
      </c>
      <c r="O23" s="235" t="n">
        <v>0</v>
      </c>
      <c r="P23" s="235" t="n">
        <v>0</v>
      </c>
      <c r="Q23" s="307" t="n">
        <v>14.4635525388569</v>
      </c>
      <c r="R23" s="235" t="n">
        <v>83.520182991</v>
      </c>
      <c r="S23" s="308"/>
      <c r="T23" s="236" t="s">
        <v>172</v>
      </c>
      <c r="U23" s="235" t="n">
        <v>0.0173511615</v>
      </c>
      <c r="V23" s="236" t="n">
        <v>0</v>
      </c>
      <c r="W23" s="235" t="s">
        <v>204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181.960431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81.960431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81.9604314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32</v>
      </c>
      <c r="E24" s="235" t="s">
        <v>204</v>
      </c>
      <c r="F24" s="235" t="s">
        <v>322</v>
      </c>
      <c r="G24" s="304" t="n">
        <f aca="false">TRUE()</f>
        <v>0</v>
      </c>
      <c r="H24" s="305"/>
      <c r="I24" s="306"/>
      <c r="J24" s="20"/>
      <c r="K24" s="20"/>
      <c r="L24" s="235" t="n">
        <v>13.9590787978314</v>
      </c>
      <c r="M24" s="235" t="n">
        <v>7.14441040833892</v>
      </c>
      <c r="N24" s="235" t="n">
        <v>0</v>
      </c>
      <c r="O24" s="235" t="n">
        <v>0</v>
      </c>
      <c r="P24" s="235" t="n">
        <v>0</v>
      </c>
      <c r="Q24" s="307" t="n">
        <v>6.81466838949248</v>
      </c>
      <c r="R24" s="235" t="n">
        <v>44.094661291</v>
      </c>
      <c r="S24" s="308"/>
      <c r="T24" s="236" t="s">
        <v>172</v>
      </c>
      <c r="U24" s="235" t="n">
        <v>0.0165092525</v>
      </c>
      <c r="V24" s="236" t="n">
        <v>0</v>
      </c>
      <c r="W24" s="235" t="s">
        <v>204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8</v>
      </c>
      <c r="AJ24" s="59" t="n">
        <v>0</v>
      </c>
      <c r="AK24" s="310" t="n">
        <v>14.55683451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4.55683451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4.556834512</v>
      </c>
      <c r="CP24" s="90"/>
    </row>
    <row r="25" customFormat="false" ht="15" hidden="false" customHeight="false" outlineLevel="0" collapsed="false">
      <c r="A25" s="303" t="n">
        <v>0</v>
      </c>
      <c r="B25" s="235" t="s">
        <v>104</v>
      </c>
      <c r="D25" s="235" t="s">
        <v>232</v>
      </c>
      <c r="E25" s="235" t="s">
        <v>204</v>
      </c>
      <c r="F25" s="235" t="s">
        <v>322</v>
      </c>
      <c r="G25" s="304" t="n">
        <f aca="false">TRUE()</f>
        <v>0</v>
      </c>
      <c r="H25" s="305"/>
      <c r="I25" s="306"/>
      <c r="J25" s="20"/>
      <c r="K25" s="20"/>
      <c r="L25" s="235" t="n">
        <v>27.6529793931937</v>
      </c>
      <c r="M25" s="235" t="n">
        <v>9.89226056539235</v>
      </c>
      <c r="N25" s="235" t="n">
        <v>0</v>
      </c>
      <c r="O25" s="235" t="n">
        <v>0</v>
      </c>
      <c r="P25" s="235" t="n">
        <v>0</v>
      </c>
      <c r="Q25" s="307" t="n">
        <v>17.7607188278013</v>
      </c>
      <c r="R25" s="235" t="n">
        <v>58.061963425</v>
      </c>
      <c r="S25" s="308"/>
      <c r="T25" s="236" t="s">
        <v>172</v>
      </c>
      <c r="U25" s="235" t="n">
        <v>0.0171325225</v>
      </c>
      <c r="V25" s="236" t="n">
        <v>0</v>
      </c>
      <c r="W25" s="235" t="s">
        <v>204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20.01564745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20.015647454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0.015647454</v>
      </c>
      <c r="CP25" s="90"/>
    </row>
    <row r="26" customFormat="false" ht="15" hidden="false" customHeight="false" outlineLevel="0" collapsed="false">
      <c r="A26" s="303" t="n">
        <v>0</v>
      </c>
      <c r="B26" s="235" t="s">
        <v>105</v>
      </c>
      <c r="D26" s="235" t="s">
        <v>232</v>
      </c>
      <c r="E26" s="235" t="s">
        <v>204</v>
      </c>
      <c r="G26" s="304"/>
      <c r="H26" s="305"/>
      <c r="I26" s="306"/>
      <c r="J26" s="20"/>
      <c r="K26" s="20"/>
      <c r="L26" s="235" t="n">
        <v>12.3587026078081</v>
      </c>
      <c r="M26" s="235" t="n">
        <v>12.3653257067404</v>
      </c>
      <c r="N26" s="235" t="n">
        <v>0</v>
      </c>
      <c r="O26" s="235" t="n">
        <v>0</v>
      </c>
      <c r="P26" s="235" t="n">
        <v>0</v>
      </c>
      <c r="Q26" s="307" t="n">
        <v>-0.00662309893229995</v>
      </c>
      <c r="R26" s="235" t="n">
        <v>137.25585096</v>
      </c>
      <c r="S26" s="308"/>
      <c r="T26" s="236" t="n">
        <f aca="false">#N/A</f>
        <v>0</v>
      </c>
      <c r="U26" s="235" t="n">
        <v>0.026383942</v>
      </c>
      <c r="V26" s="236" t="n">
        <v>-2.567595627</v>
      </c>
      <c r="W26" s="235" t="s">
        <v>204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7</v>
      </c>
      <c r="AJ26" s="59" t="n">
        <v>0</v>
      </c>
      <c r="AK26" s="310" t="n">
        <v>0.90980215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909802157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90980215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32</v>
      </c>
      <c r="E27" s="235" t="s">
        <v>204</v>
      </c>
      <c r="F27" s="235" t="s">
        <v>321</v>
      </c>
      <c r="G27" s="304" t="n">
        <f aca="false">TRUE()</f>
        <v>0</v>
      </c>
      <c r="H27" s="305"/>
      <c r="I27" s="306"/>
      <c r="J27" s="20"/>
      <c r="K27" s="20"/>
      <c r="L27" s="235" t="n">
        <v>64.8920883333334</v>
      </c>
      <c r="M27" s="235" t="n">
        <v>45</v>
      </c>
      <c r="N27" s="235" t="n">
        <v>0</v>
      </c>
      <c r="O27" s="235" t="n">
        <v>0</v>
      </c>
      <c r="P27" s="235" t="n">
        <v>0</v>
      </c>
      <c r="Q27" s="307" t="n">
        <v>19.8920883333334</v>
      </c>
      <c r="R27" s="235" t="n">
        <v>351.31104</v>
      </c>
      <c r="S27" s="308"/>
      <c r="T27" s="236" t="s">
        <v>172</v>
      </c>
      <c r="U27" s="235" t="n">
        <v>0</v>
      </c>
      <c r="V27" s="236" t="n">
        <v>0</v>
      </c>
      <c r="W27" s="235" t="s">
        <v>204</v>
      </c>
      <c r="X27" s="309"/>
      <c r="Z27" s="155"/>
      <c r="AA27" s="155"/>
      <c r="AB27" s="155"/>
      <c r="AC27" s="155"/>
      <c r="AD27" s="155"/>
      <c r="AE27" s="59" t="n">
        <v>16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2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32</v>
      </c>
      <c r="E28" s="235" t="s">
        <v>204</v>
      </c>
      <c r="F28" s="235" t="s">
        <v>322</v>
      </c>
      <c r="G28" s="304" t="n">
        <f aca="false">TRUE()</f>
        <v>0</v>
      </c>
      <c r="H28" s="305"/>
      <c r="I28" s="306"/>
      <c r="J28" s="20"/>
      <c r="K28" s="20"/>
      <c r="L28" s="235" t="n">
        <v>27.6529793931937</v>
      </c>
      <c r="M28" s="235" t="n">
        <v>2.74785015705343</v>
      </c>
      <c r="N28" s="235" t="n">
        <v>0</v>
      </c>
      <c r="O28" s="235" t="n">
        <v>0</v>
      </c>
      <c r="P28" s="235" t="n">
        <v>0</v>
      </c>
      <c r="Q28" s="307" t="n">
        <v>24.9051292361403</v>
      </c>
      <c r="R28" s="235" t="n">
        <v>58.061963425</v>
      </c>
      <c r="S28" s="308"/>
      <c r="T28" s="236" t="s">
        <v>172</v>
      </c>
      <c r="U28" s="235" t="n">
        <v>0.0171325225</v>
      </c>
      <c r="V28" s="236" t="n">
        <v>0</v>
      </c>
      <c r="W28" s="235" t="s">
        <v>204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8</v>
      </c>
      <c r="AJ28" s="59" t="n">
        <v>0</v>
      </c>
      <c r="AK28" s="310" t="n">
        <v>7.27841725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7.27841725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7.278417256</v>
      </c>
      <c r="CP28" s="90"/>
    </row>
    <row r="29" customFormat="false" ht="15" hidden="false" customHeight="false" outlineLevel="0" collapsed="false">
      <c r="A29" s="303" t="n">
        <v>0</v>
      </c>
      <c r="B29" s="235" t="s">
        <v>106</v>
      </c>
      <c r="D29" s="235" t="s">
        <v>232</v>
      </c>
      <c r="E29" s="235" t="s">
        <v>204</v>
      </c>
      <c r="F29" s="235" t="s">
        <v>322</v>
      </c>
      <c r="G29" s="304" t="n">
        <f aca="false">TRUE()</f>
        <v>0</v>
      </c>
      <c r="H29" s="305"/>
      <c r="I29" s="306"/>
      <c r="J29" s="20"/>
      <c r="K29" s="20"/>
      <c r="L29" s="235" t="n">
        <v>35.6904116058738</v>
      </c>
      <c r="M29" s="235" t="n">
        <v>4.94613028269618</v>
      </c>
      <c r="N29" s="235" t="n">
        <v>0</v>
      </c>
      <c r="O29" s="235" t="n">
        <v>0</v>
      </c>
      <c r="P29" s="235" t="n">
        <v>0</v>
      </c>
      <c r="Q29" s="307" t="n">
        <v>30.7442813231776</v>
      </c>
      <c r="R29" s="235" t="n">
        <v>32.325762391</v>
      </c>
      <c r="S29" s="308"/>
      <c r="T29" s="236" t="s">
        <v>172</v>
      </c>
      <c r="U29" s="235" t="n">
        <v>0.0095989574</v>
      </c>
      <c r="V29" s="236" t="n">
        <v>0</v>
      </c>
      <c r="W29" s="235" t="s">
        <v>204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3.63920862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3.639208628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.639208628</v>
      </c>
      <c r="CP29" s="90"/>
    </row>
    <row r="30" customFormat="false" ht="15" hidden="false" customHeight="false" outlineLevel="0" collapsed="false">
      <c r="A30" s="303" t="n">
        <v>0</v>
      </c>
      <c r="B30" s="235" t="s">
        <v>107</v>
      </c>
      <c r="D30" s="235" t="s">
        <v>232</v>
      </c>
      <c r="E30" s="235" t="s">
        <v>204</v>
      </c>
      <c r="F30" s="235" t="s">
        <v>325</v>
      </c>
      <c r="G30" s="304" t="n">
        <f aca="false">TRUE()</f>
        <v>0</v>
      </c>
      <c r="H30" s="305"/>
      <c r="I30" s="306"/>
      <c r="J30" s="20"/>
      <c r="K30" s="20"/>
      <c r="L30" s="235" t="n">
        <v>2.2497950795071</v>
      </c>
      <c r="M30" s="235" t="n">
        <v>4.0192727272727</v>
      </c>
      <c r="N30" s="235" t="n">
        <v>0</v>
      </c>
      <c r="O30" s="235" t="n">
        <v>0</v>
      </c>
      <c r="P30" s="235" t="n">
        <v>0</v>
      </c>
      <c r="Q30" s="307" t="n">
        <v>-1.7694776477656</v>
      </c>
      <c r="R30" s="235" t="n">
        <v>104.55</v>
      </c>
      <c r="S30" s="308"/>
      <c r="T30" s="236" t="s">
        <v>172</v>
      </c>
      <c r="U30" s="235" t="n">
        <v>0.01195</v>
      </c>
      <c r="V30" s="236" t="n">
        <v>0</v>
      </c>
      <c r="W30" s="235" t="s">
        <v>204</v>
      </c>
      <c r="X30" s="309"/>
      <c r="Z30" s="155"/>
      <c r="AA30" s="155"/>
      <c r="AB30" s="155"/>
      <c r="AC30" s="155"/>
      <c r="AD30" s="155"/>
      <c r="AE30" s="59" t="n">
        <v>4</v>
      </c>
      <c r="AF30" s="59" t="n">
        <v>0.76</v>
      </c>
      <c r="AJ30" s="59" t="n">
        <v>0</v>
      </c>
      <c r="AK30" s="310" t="n">
        <v>11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1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10</v>
      </c>
      <c r="CP30" s="90"/>
    </row>
    <row r="31" customFormat="false" ht="15" hidden="false" customHeight="false" outlineLevel="0" collapsed="false">
      <c r="A31" s="303" t="n">
        <v>0</v>
      </c>
      <c r="B31" s="235" t="s">
        <v>108</v>
      </c>
      <c r="D31" s="235" t="s">
        <v>232</v>
      </c>
      <c r="E31" s="235" t="s">
        <v>204</v>
      </c>
      <c r="F31" s="235" t="s">
        <v>325</v>
      </c>
      <c r="G31" s="304" t="n">
        <f aca="false">TRUE()</f>
        <v>0</v>
      </c>
      <c r="H31" s="305"/>
      <c r="I31" s="306"/>
      <c r="J31" s="20"/>
      <c r="K31" s="20"/>
      <c r="L31" s="235" t="n">
        <v>3.9975239863819</v>
      </c>
      <c r="M31" s="235" t="n">
        <v>4.1325</v>
      </c>
      <c r="N31" s="235" t="n">
        <v>0</v>
      </c>
      <c r="O31" s="235" t="n">
        <v>0</v>
      </c>
      <c r="P31" s="235" t="n">
        <v>0</v>
      </c>
      <c r="Q31" s="307" t="n">
        <v>-0.1349760136181</v>
      </c>
      <c r="R31" s="235" t="n">
        <v>104.55</v>
      </c>
      <c r="S31" s="308"/>
      <c r="T31" s="236" t="s">
        <v>172</v>
      </c>
      <c r="U31" s="235" t="n">
        <v>0.01195</v>
      </c>
      <c r="V31" s="236" t="n">
        <v>0</v>
      </c>
      <c r="W31" s="235" t="s">
        <v>204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6</v>
      </c>
      <c r="AJ31" s="59" t="n">
        <v>0</v>
      </c>
      <c r="AK31" s="310" t="n">
        <v>1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6</v>
      </c>
      <c r="CP31" s="90"/>
    </row>
    <row r="32" customFormat="false" ht="15" hidden="false" customHeight="false" outlineLevel="0" collapsed="false">
      <c r="A32" s="303" t="n">
        <v>0</v>
      </c>
      <c r="B32" s="235" t="s">
        <v>109</v>
      </c>
      <c r="D32" s="235" t="s">
        <v>232</v>
      </c>
      <c r="E32" s="235" t="s">
        <v>204</v>
      </c>
      <c r="F32" s="235" t="s">
        <v>326</v>
      </c>
      <c r="G32" s="304" t="n">
        <f aca="false">TRUE()</f>
        <v>0</v>
      </c>
      <c r="H32" s="305"/>
      <c r="I32" s="306"/>
      <c r="J32" s="20"/>
      <c r="K32" s="20"/>
      <c r="L32" s="235" t="n">
        <v>214.3555</v>
      </c>
      <c r="M32" s="235" t="n">
        <v>100</v>
      </c>
      <c r="N32" s="235" t="n">
        <v>0</v>
      </c>
      <c r="O32" s="235" t="n">
        <v>0</v>
      </c>
      <c r="P32" s="235" t="n">
        <v>0</v>
      </c>
      <c r="Q32" s="307" t="n">
        <v>114.3555</v>
      </c>
      <c r="R32" s="235" t="n">
        <v>484.848</v>
      </c>
      <c r="S32" s="308"/>
      <c r="T32" s="236" t="s">
        <v>172</v>
      </c>
      <c r="U32" s="235" t="n">
        <v>0.10472</v>
      </c>
      <c r="V32" s="236" t="n">
        <v>0</v>
      </c>
      <c r="W32" s="235" t="s">
        <v>204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7</v>
      </c>
      <c r="AJ32" s="59" t="n">
        <v>0</v>
      </c>
      <c r="AK32" s="310" t="n">
        <v>2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20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0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32</v>
      </c>
      <c r="E33" s="235" t="s">
        <v>204</v>
      </c>
      <c r="F33" s="235" t="s">
        <v>322</v>
      </c>
      <c r="G33" s="304" t="n">
        <f aca="false">TRUE()</f>
        <v>0</v>
      </c>
      <c r="H33" s="305"/>
      <c r="I33" s="306"/>
      <c r="J33" s="20"/>
      <c r="K33" s="20"/>
      <c r="L33" s="235" t="n">
        <v>27.6529793931937</v>
      </c>
      <c r="M33" s="235" t="n">
        <v>9.89226056539235</v>
      </c>
      <c r="N33" s="235" t="n">
        <v>0</v>
      </c>
      <c r="O33" s="235" t="n">
        <v>0</v>
      </c>
      <c r="P33" s="235" t="n">
        <v>0</v>
      </c>
      <c r="Q33" s="307" t="n">
        <v>17.7607188278013</v>
      </c>
      <c r="R33" s="235" t="n">
        <v>58.061963425</v>
      </c>
      <c r="S33" s="308"/>
      <c r="T33" s="236" t="s">
        <v>172</v>
      </c>
      <c r="U33" s="235" t="n">
        <v>0.0171325225</v>
      </c>
      <c r="V33" s="236" t="n">
        <v>0</v>
      </c>
      <c r="W33" s="235" t="s">
        <v>204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8</v>
      </c>
      <c r="AJ33" s="59" t="n">
        <v>0</v>
      </c>
      <c r="AK33" s="310" t="n">
        <v>10.91762588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0.917625884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0.917625884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32</v>
      </c>
      <c r="E34" s="235" t="s">
        <v>204</v>
      </c>
      <c r="F34" s="235" t="s">
        <v>322</v>
      </c>
      <c r="G34" s="304" t="n">
        <f aca="false">TRUE()</f>
        <v>0</v>
      </c>
      <c r="H34" s="305"/>
      <c r="I34" s="306"/>
      <c r="J34" s="20"/>
      <c r="K34" s="20"/>
      <c r="L34" s="235" t="n">
        <v>27.6532332927134</v>
      </c>
      <c r="M34" s="235" t="n">
        <v>13.1896807538565</v>
      </c>
      <c r="N34" s="235" t="n">
        <v>0</v>
      </c>
      <c r="O34" s="235" t="n">
        <v>0</v>
      </c>
      <c r="P34" s="235" t="n">
        <v>0</v>
      </c>
      <c r="Q34" s="307" t="n">
        <v>14.4635525388569</v>
      </c>
      <c r="R34" s="235" t="n">
        <v>83.520182991</v>
      </c>
      <c r="S34" s="308"/>
      <c r="T34" s="236" t="s">
        <v>172</v>
      </c>
      <c r="U34" s="235" t="n">
        <v>0.0173511615</v>
      </c>
      <c r="V34" s="236" t="n">
        <v>0</v>
      </c>
      <c r="W34" s="235" t="s">
        <v>204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8</v>
      </c>
      <c r="AJ34" s="59" t="n">
        <v>0</v>
      </c>
      <c r="AK34" s="310" t="n">
        <v>65.50575530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65.50575530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65.505755304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32</v>
      </c>
      <c r="E35" s="235" t="s">
        <v>204</v>
      </c>
      <c r="G35" s="304"/>
      <c r="H35" s="305"/>
      <c r="I35" s="306"/>
      <c r="J35" s="20"/>
      <c r="K35" s="20"/>
      <c r="L35" s="235" t="n">
        <v>12.3595769500446</v>
      </c>
      <c r="M35" s="235" t="n">
        <v>16.4871009423206</v>
      </c>
      <c r="N35" s="235" t="n">
        <v>0</v>
      </c>
      <c r="O35" s="235" t="n">
        <v>0</v>
      </c>
      <c r="P35" s="235" t="n">
        <v>0</v>
      </c>
      <c r="Q35" s="307" t="n">
        <v>-4.127523992276</v>
      </c>
      <c r="R35" s="235" t="n">
        <v>137.25585096</v>
      </c>
      <c r="S35" s="308"/>
      <c r="T35" s="236" t="n">
        <f aca="false">#N/A</f>
        <v>0</v>
      </c>
      <c r="U35" s="235" t="n">
        <v>0.026383942</v>
      </c>
      <c r="V35" s="236" t="n">
        <v>-2.567595627</v>
      </c>
      <c r="W35" s="235" t="s">
        <v>204</v>
      </c>
      <c r="X35" s="309"/>
      <c r="Y35" s="235" t="s">
        <v>324</v>
      </c>
      <c r="Z35" s="155"/>
      <c r="AA35" s="155"/>
      <c r="AB35" s="155"/>
      <c r="AC35" s="155"/>
      <c r="AD35" s="155"/>
      <c r="AE35" s="59" t="n">
        <v>15</v>
      </c>
      <c r="AF35" s="59" t="n">
        <v>0.77</v>
      </c>
      <c r="AJ35" s="59" t="n">
        <v>0</v>
      </c>
      <c r="AK35" s="310" t="n">
        <v>61.8665466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61.86654667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61.8665466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32</v>
      </c>
      <c r="E36" s="235" t="s">
        <v>204</v>
      </c>
      <c r="F36" s="235" t="s">
        <v>322</v>
      </c>
      <c r="G36" s="304" t="n">
        <f aca="false">TRUE()</f>
        <v>0</v>
      </c>
      <c r="H36" s="305"/>
      <c r="I36" s="306"/>
      <c r="J36" s="20"/>
      <c r="K36" s="20"/>
      <c r="L36" s="235" t="n">
        <v>27.6532332927134</v>
      </c>
      <c r="M36" s="235" t="n">
        <v>13.1896807538565</v>
      </c>
      <c r="N36" s="235" t="n">
        <v>0</v>
      </c>
      <c r="O36" s="235" t="n">
        <v>0</v>
      </c>
      <c r="P36" s="235" t="n">
        <v>0</v>
      </c>
      <c r="Q36" s="307" t="n">
        <v>14.4635525388569</v>
      </c>
      <c r="R36" s="235" t="n">
        <v>83.520182991</v>
      </c>
      <c r="S36" s="308"/>
      <c r="T36" s="236" t="s">
        <v>172</v>
      </c>
      <c r="U36" s="235" t="n">
        <v>0.0173511615</v>
      </c>
      <c r="V36" s="236" t="n">
        <v>0</v>
      </c>
      <c r="W36" s="235" t="s">
        <v>204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8</v>
      </c>
      <c r="AJ36" s="59" t="n">
        <v>0</v>
      </c>
      <c r="AK36" s="310" t="n">
        <v>45.4901078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5.4901078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5.49010785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32</v>
      </c>
      <c r="E37" s="235" t="s">
        <v>204</v>
      </c>
      <c r="G37" s="304"/>
      <c r="H37" s="305"/>
      <c r="I37" s="306"/>
      <c r="J37" s="20"/>
      <c r="K37" s="20"/>
      <c r="L37" s="235" t="n">
        <v>12.3595769500446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2.3595769500446</v>
      </c>
      <c r="R37" s="235" t="n">
        <v>0</v>
      </c>
      <c r="S37" s="308"/>
      <c r="T37" s="236" t="n">
        <f aca="false">#N/A</f>
        <v>0</v>
      </c>
      <c r="U37" s="235" t="n">
        <v>0</v>
      </c>
      <c r="V37" s="236" t="n">
        <v>0</v>
      </c>
      <c r="W37" s="235" t="s">
        <v>204</v>
      </c>
      <c r="X37" s="309"/>
      <c r="Y37" s="235" t="s">
        <v>324</v>
      </c>
      <c r="Z37" s="155"/>
      <c r="AA37" s="155"/>
      <c r="AB37" s="155"/>
      <c r="AC37" s="155"/>
      <c r="AD37" s="155"/>
      <c r="AE37" s="59" t="n">
        <v>15</v>
      </c>
      <c r="AF37" s="59" t="n">
        <v>0.77</v>
      </c>
      <c r="AJ37" s="59" t="n">
        <v>0</v>
      </c>
      <c r="AK37" s="310" t="n">
        <v>0.90980215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0980215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09802157</v>
      </c>
      <c r="CP37" s="90"/>
    </row>
    <row r="38" customFormat="false" ht="15" hidden="false" customHeight="false" outlineLevel="0" collapsed="false">
      <c r="A38" s="303" t="n">
        <v>0</v>
      </c>
      <c r="B38" s="235" t="s">
        <v>110</v>
      </c>
      <c r="D38" s="235" t="s">
        <v>232</v>
      </c>
      <c r="E38" s="235" t="s">
        <v>204</v>
      </c>
      <c r="G38" s="304"/>
      <c r="H38" s="305"/>
      <c r="I38" s="306"/>
      <c r="J38" s="20"/>
      <c r="K38" s="20"/>
      <c r="L38" s="235" t="n">
        <v>9.31963776346999</v>
      </c>
      <c r="M38" s="235" t="n">
        <v>10.3930716087098</v>
      </c>
      <c r="N38" s="235" t="n">
        <v>0</v>
      </c>
      <c r="O38" s="235" t="n">
        <v>0</v>
      </c>
      <c r="P38" s="235" t="n">
        <v>0</v>
      </c>
      <c r="Q38" s="307" t="n">
        <v>-1.07343384523981</v>
      </c>
      <c r="R38" s="235" t="n">
        <v>194.1729407</v>
      </c>
      <c r="S38" s="308"/>
      <c r="T38" s="236" t="n">
        <f aca="false">#N/A</f>
        <v>0</v>
      </c>
      <c r="U38" s="235" t="n">
        <v>0.0389929038</v>
      </c>
      <c r="V38" s="236" t="n">
        <v>-2.622421739</v>
      </c>
      <c r="W38" s="235" t="s">
        <v>204</v>
      </c>
      <c r="X38" s="309"/>
      <c r="Y38" s="235" t="s">
        <v>323</v>
      </c>
      <c r="Z38" s="155"/>
      <c r="AA38" s="155"/>
      <c r="AB38" s="155"/>
      <c r="AC38" s="155"/>
      <c r="AD38" s="155"/>
      <c r="AE38" s="59" t="n">
        <v>2.47</v>
      </c>
      <c r="AF38" s="59" t="n">
        <v>0.81</v>
      </c>
      <c r="AJ38" s="59" t="n">
        <v>0</v>
      </c>
      <c r="AK38" s="310" t="n">
        <v>0.673525620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673525620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673525620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32</v>
      </c>
      <c r="E39" s="235" t="s">
        <v>204</v>
      </c>
      <c r="F39" s="235" t="s">
        <v>322</v>
      </c>
      <c r="G39" s="304" t="n">
        <f aca="false">TRUE()</f>
        <v>0</v>
      </c>
      <c r="H39" s="305"/>
      <c r="I39" s="306"/>
      <c r="J39" s="20"/>
      <c r="K39" s="20"/>
      <c r="L39" s="235" t="n">
        <v>27.6532332927134</v>
      </c>
      <c r="M39" s="235" t="n">
        <v>13.1896807538565</v>
      </c>
      <c r="N39" s="235" t="n">
        <v>0</v>
      </c>
      <c r="O39" s="235" t="n">
        <v>0</v>
      </c>
      <c r="P39" s="235" t="n">
        <v>0</v>
      </c>
      <c r="Q39" s="307" t="n">
        <v>14.4635525388569</v>
      </c>
      <c r="R39" s="235" t="n">
        <v>83.520182991</v>
      </c>
      <c r="S39" s="308"/>
      <c r="T39" s="236" t="s">
        <v>172</v>
      </c>
      <c r="U39" s="235" t="n">
        <v>0.0173511615</v>
      </c>
      <c r="V39" s="236" t="n">
        <v>0</v>
      </c>
      <c r="W39" s="235" t="s">
        <v>204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8</v>
      </c>
      <c r="AJ39" s="59" t="n">
        <v>0</v>
      </c>
      <c r="AK39" s="310" t="n">
        <v>16.37643882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6.376438826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6.37643882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32</v>
      </c>
      <c r="E40" s="235" t="s">
        <v>204</v>
      </c>
      <c r="F40" s="235" t="s">
        <v>322</v>
      </c>
      <c r="G40" s="304" t="n">
        <f aca="false">TRUE()</f>
        <v>0</v>
      </c>
      <c r="H40" s="305"/>
      <c r="I40" s="306"/>
      <c r="J40" s="20"/>
      <c r="K40" s="20"/>
      <c r="L40" s="235" t="n">
        <v>27.6532332927134</v>
      </c>
      <c r="M40" s="235" t="n">
        <v>13.1896807538565</v>
      </c>
      <c r="N40" s="235" t="n">
        <v>0</v>
      </c>
      <c r="O40" s="235" t="n">
        <v>0</v>
      </c>
      <c r="P40" s="235" t="n">
        <v>0</v>
      </c>
      <c r="Q40" s="307" t="n">
        <v>14.4635525388569</v>
      </c>
      <c r="R40" s="235" t="n">
        <v>83.520182991</v>
      </c>
      <c r="S40" s="308"/>
      <c r="T40" s="236" t="s">
        <v>172</v>
      </c>
      <c r="U40" s="235" t="n">
        <v>0.0173511615</v>
      </c>
      <c r="V40" s="236" t="n">
        <v>0</v>
      </c>
      <c r="W40" s="235" t="s">
        <v>204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8</v>
      </c>
      <c r="AJ40" s="59" t="n">
        <v>0</v>
      </c>
      <c r="AK40" s="310" t="n">
        <v>30.93327333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30.933273338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0.933273338</v>
      </c>
      <c r="CP40" s="90"/>
    </row>
    <row r="41" customFormat="false" ht="15" hidden="false" customHeight="false" outlineLevel="0" collapsed="false">
      <c r="A41" s="303" t="n">
        <v>0</v>
      </c>
      <c r="B41" s="235" t="s">
        <v>111</v>
      </c>
      <c r="D41" s="235" t="s">
        <v>232</v>
      </c>
      <c r="E41" s="235" t="s">
        <v>204</v>
      </c>
      <c r="G41" s="304"/>
      <c r="H41" s="305"/>
      <c r="I41" s="306"/>
      <c r="J41" s="20"/>
      <c r="K41" s="20"/>
      <c r="L41" s="235" t="n">
        <v>282.431853809881</v>
      </c>
      <c r="M41" s="235" t="n">
        <v>153.840448085387</v>
      </c>
      <c r="N41" s="235" t="n">
        <v>0</v>
      </c>
      <c r="O41" s="235" t="n">
        <v>0</v>
      </c>
      <c r="P41" s="235" t="n">
        <v>0</v>
      </c>
      <c r="Q41" s="307" t="n">
        <v>128.591405724494</v>
      </c>
      <c r="R41" s="235" t="n">
        <v>0</v>
      </c>
      <c r="S41" s="308"/>
      <c r="T41" s="236" t="n">
        <f aca="false">#N/A</f>
        <v>0</v>
      </c>
      <c r="U41" s="235" t="n">
        <v>0.224</v>
      </c>
      <c r="V41" s="236" t="n">
        <v>-7.113156412</v>
      </c>
      <c r="W41" s="235" t="s">
        <v>204</v>
      </c>
      <c r="X41" s="309"/>
      <c r="Y41" s="235" t="s">
        <v>324</v>
      </c>
      <c r="Z41" s="155"/>
      <c r="AA41" s="155"/>
      <c r="AB41" s="155"/>
      <c r="AC41" s="155"/>
      <c r="AD41" s="155"/>
      <c r="AE41" s="59" t="n">
        <v>15</v>
      </c>
      <c r="AF41" s="59" t="n">
        <v>0.78</v>
      </c>
      <c r="AJ41" s="59" t="n">
        <v>0</v>
      </c>
      <c r="AK41" s="310" t="n">
        <v>6.825253131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6.8252531312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6.8252531312</v>
      </c>
      <c r="CP41" s="90"/>
    </row>
    <row r="42" customFormat="false" ht="15" hidden="false" customHeight="false" outlineLevel="0" collapsed="false">
      <c r="A42" s="303" t="n">
        <v>0</v>
      </c>
      <c r="B42" s="235" t="s">
        <v>112</v>
      </c>
      <c r="D42" s="235" t="s">
        <v>232</v>
      </c>
      <c r="E42" s="235" t="s">
        <v>204</v>
      </c>
      <c r="F42" s="235" t="s">
        <v>322</v>
      </c>
      <c r="G42" s="304" t="n">
        <f aca="false">TRUE()</f>
        <v>0</v>
      </c>
      <c r="H42" s="305"/>
      <c r="I42" s="306"/>
      <c r="J42" s="20"/>
      <c r="K42" s="20"/>
      <c r="L42" s="235" t="n">
        <v>221.270303030303</v>
      </c>
      <c r="M42" s="235" t="n">
        <v>95.5</v>
      </c>
      <c r="N42" s="235" t="n">
        <v>0</v>
      </c>
      <c r="O42" s="235" t="n">
        <v>0</v>
      </c>
      <c r="P42" s="235" t="n">
        <v>0</v>
      </c>
      <c r="Q42" s="307" t="n">
        <v>125.770303030303</v>
      </c>
      <c r="R42" s="235" t="n">
        <v>2503.6304316</v>
      </c>
      <c r="S42" s="308"/>
      <c r="T42" s="236" t="s">
        <v>172</v>
      </c>
      <c r="U42" s="235" t="n">
        <v>0.4855945473</v>
      </c>
      <c r="V42" s="236" t="n">
        <v>0</v>
      </c>
      <c r="W42" s="235" t="s">
        <v>204</v>
      </c>
      <c r="X42" s="309"/>
      <c r="Z42" s="155"/>
      <c r="AA42" s="155"/>
      <c r="AB42" s="155"/>
      <c r="AC42" s="155"/>
      <c r="AD42" s="155"/>
      <c r="AE42" s="59" t="n">
        <v>8</v>
      </c>
      <c r="AF42" s="59" t="n">
        <v>0.84</v>
      </c>
      <c r="AJ42" s="59" t="n">
        <v>0</v>
      </c>
      <c r="AK42" s="310" t="n">
        <v>4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4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32</v>
      </c>
      <c r="E43" s="235" t="s">
        <v>204</v>
      </c>
      <c r="F43" s="235" t="s">
        <v>322</v>
      </c>
      <c r="G43" s="304" t="n">
        <f aca="false">TRUE()</f>
        <v>0</v>
      </c>
      <c r="H43" s="305"/>
      <c r="I43" s="306"/>
      <c r="J43" s="20"/>
      <c r="K43" s="20"/>
      <c r="L43" s="235" t="n">
        <v>27.6532332927134</v>
      </c>
      <c r="M43" s="235" t="n">
        <v>13.1896807538565</v>
      </c>
      <c r="N43" s="235" t="n">
        <v>0</v>
      </c>
      <c r="O43" s="235" t="n">
        <v>0</v>
      </c>
      <c r="P43" s="235" t="n">
        <v>0</v>
      </c>
      <c r="Q43" s="307" t="n">
        <v>14.4635525388569</v>
      </c>
      <c r="R43" s="235" t="n">
        <v>83.520182991</v>
      </c>
      <c r="S43" s="308"/>
      <c r="T43" s="236" t="s">
        <v>172</v>
      </c>
      <c r="U43" s="235" t="n">
        <v>0.0173511615</v>
      </c>
      <c r="V43" s="236" t="n">
        <v>0</v>
      </c>
      <c r="W43" s="235" t="s">
        <v>204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8</v>
      </c>
      <c r="AJ43" s="59" t="n">
        <v>0</v>
      </c>
      <c r="AK43" s="310" t="n">
        <v>49.12931647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49.129316478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9.129316478</v>
      </c>
      <c r="CP43" s="90"/>
    </row>
    <row r="44" customFormat="false" ht="15" hidden="false" customHeight="false" outlineLevel="0" collapsed="false">
      <c r="A44" s="303" t="n">
        <v>0</v>
      </c>
      <c r="B44" s="235" t="s">
        <v>111</v>
      </c>
      <c r="D44" s="235" t="s">
        <v>232</v>
      </c>
      <c r="E44" s="235" t="s">
        <v>204</v>
      </c>
      <c r="G44" s="304"/>
      <c r="H44" s="305"/>
      <c r="I44" s="306"/>
      <c r="J44" s="20"/>
      <c r="K44" s="20"/>
      <c r="L44" s="235" t="n">
        <v>282.431853809881</v>
      </c>
      <c r="M44" s="235" t="n">
        <v>153.840448085387</v>
      </c>
      <c r="N44" s="235" t="n">
        <v>0</v>
      </c>
      <c r="O44" s="235" t="n">
        <v>0</v>
      </c>
      <c r="P44" s="235" t="n">
        <v>0</v>
      </c>
      <c r="Q44" s="307" t="n">
        <v>128.591405724494</v>
      </c>
      <c r="R44" s="235" t="n">
        <v>0</v>
      </c>
      <c r="S44" s="308"/>
      <c r="T44" s="236" t="n">
        <f aca="false">#N/A</f>
        <v>0</v>
      </c>
      <c r="U44" s="235" t="n">
        <v>0.224</v>
      </c>
      <c r="V44" s="236" t="n">
        <v>-7.113156412</v>
      </c>
      <c r="W44" s="235" t="s">
        <v>204</v>
      </c>
      <c r="X44" s="309"/>
      <c r="Y44" s="235" t="s">
        <v>324</v>
      </c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12.675470100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2.6754701008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2.6754701008</v>
      </c>
      <c r="CP44" s="90"/>
    </row>
    <row r="45" customFormat="false" ht="15" hidden="false" customHeight="false" outlineLevel="0" collapsed="false">
      <c r="A45" s="303" t="n">
        <v>0</v>
      </c>
      <c r="B45" s="235" t="s">
        <v>112</v>
      </c>
      <c r="D45" s="235" t="s">
        <v>232</v>
      </c>
      <c r="E45" s="235" t="s">
        <v>204</v>
      </c>
      <c r="F45" s="235" t="s">
        <v>322</v>
      </c>
      <c r="G45" s="304" t="n">
        <f aca="false">TRUE()</f>
        <v>0</v>
      </c>
      <c r="H45" s="305"/>
      <c r="I45" s="306"/>
      <c r="J45" s="20"/>
      <c r="K45" s="20"/>
      <c r="L45" s="235" t="n">
        <v>221.270303030303</v>
      </c>
      <c r="M45" s="235" t="n">
        <v>95.5</v>
      </c>
      <c r="N45" s="235" t="n">
        <v>0</v>
      </c>
      <c r="O45" s="235" t="n">
        <v>0</v>
      </c>
      <c r="P45" s="235" t="n">
        <v>0</v>
      </c>
      <c r="Q45" s="307" t="n">
        <v>125.770303030303</v>
      </c>
      <c r="R45" s="235" t="n">
        <v>2503.6304316</v>
      </c>
      <c r="S45" s="308"/>
      <c r="T45" s="236" t="s">
        <v>172</v>
      </c>
      <c r="U45" s="235" t="n">
        <v>0.4855945473</v>
      </c>
      <c r="V45" s="236" t="n">
        <v>0</v>
      </c>
      <c r="W45" s="235" t="s">
        <v>204</v>
      </c>
      <c r="X45" s="309"/>
      <c r="Z45" s="155"/>
      <c r="AA45" s="155"/>
      <c r="AB45" s="155"/>
      <c r="AC45" s="155"/>
      <c r="AD45" s="155"/>
      <c r="AE45" s="59" t="n">
        <v>8</v>
      </c>
      <c r="AF45" s="59" t="n">
        <v>0.84</v>
      </c>
      <c r="AJ45" s="59" t="n">
        <v>0</v>
      </c>
      <c r="AK45" s="310" t="n">
        <v>1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3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3</v>
      </c>
      <c r="CP45" s="90"/>
    </row>
    <row r="46" customFormat="false" ht="15" hidden="false" customHeight="false" outlineLevel="0" collapsed="false">
      <c r="A46" s="303" t="n">
        <v>0</v>
      </c>
      <c r="B46" s="235" t="s">
        <v>113</v>
      </c>
      <c r="D46" s="235" t="s">
        <v>232</v>
      </c>
      <c r="E46" s="235" t="s">
        <v>204</v>
      </c>
      <c r="G46" s="304"/>
      <c r="H46" s="305"/>
      <c r="I46" s="306"/>
      <c r="J46" s="20"/>
      <c r="K46" s="20"/>
      <c r="L46" s="235" t="n">
        <v>0</v>
      </c>
      <c r="M46" s="235" t="n">
        <v>145</v>
      </c>
      <c r="N46" s="235" t="n">
        <v>0</v>
      </c>
      <c r="O46" s="235" t="n">
        <v>0</v>
      </c>
      <c r="P46" s="235" t="n">
        <v>0</v>
      </c>
      <c r="Q46" s="307" t="n">
        <v>-145</v>
      </c>
      <c r="R46" s="235" t="n">
        <v>0</v>
      </c>
      <c r="S46" s="308"/>
      <c r="T46" s="236" t="n">
        <f aca="false">#N/A</f>
        <v>0</v>
      </c>
      <c r="U46" s="235" t="n">
        <v>0</v>
      </c>
      <c r="V46" s="236" t="n">
        <v>0</v>
      </c>
      <c r="W46" s="235" t="s">
        <v>204</v>
      </c>
      <c r="X46" s="309"/>
      <c r="Z46" s="155"/>
      <c r="AA46" s="155"/>
      <c r="AB46" s="155"/>
      <c r="AC46" s="155"/>
      <c r="AD46" s="155"/>
      <c r="AE46" s="59" t="n">
        <v>1</v>
      </c>
      <c r="AF46" s="59" t="n">
        <v>1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14</v>
      </c>
      <c r="D47" s="235" t="s">
        <v>232</v>
      </c>
      <c r="E47" s="235" t="s">
        <v>204</v>
      </c>
      <c r="F47" s="235" t="s">
        <v>327</v>
      </c>
      <c r="G47" s="304" t="n">
        <f aca="false">TRUE()</f>
        <v>0</v>
      </c>
      <c r="H47" s="305"/>
      <c r="I47" s="306"/>
      <c r="J47" s="20"/>
      <c r="K47" s="20"/>
      <c r="L47" s="235" t="n">
        <v>3.12</v>
      </c>
      <c r="M47" s="235" t="n">
        <v>2</v>
      </c>
      <c r="N47" s="235" t="n">
        <v>0</v>
      </c>
      <c r="O47" s="235" t="n">
        <v>0</v>
      </c>
      <c r="P47" s="235" t="n">
        <v>0</v>
      </c>
      <c r="Q47" s="307" t="n">
        <v>1.12</v>
      </c>
      <c r="R47" s="235" t="n">
        <v>12.44</v>
      </c>
      <c r="S47" s="308"/>
      <c r="T47" s="236" t="s">
        <v>172</v>
      </c>
      <c r="U47" s="235" t="n">
        <v>0.0023</v>
      </c>
      <c r="V47" s="236" t="n">
        <v>0</v>
      </c>
      <c r="W47" s="235" t="s">
        <v>204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0</v>
      </c>
      <c r="AK47" s="310" t="n">
        <v>21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18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18</v>
      </c>
      <c r="CP47" s="90"/>
    </row>
    <row r="48" customFormat="false" ht="15" hidden="false" customHeight="false" outlineLevel="0" collapsed="false">
      <c r="A48" s="303" t="n">
        <v>0</v>
      </c>
      <c r="B48" s="235" t="s">
        <v>114</v>
      </c>
      <c r="D48" s="235" t="s">
        <v>232</v>
      </c>
      <c r="E48" s="235" t="s">
        <v>204</v>
      </c>
      <c r="F48" s="235" t="s">
        <v>327</v>
      </c>
      <c r="G48" s="304" t="n">
        <f aca="false">TRUE()</f>
        <v>0</v>
      </c>
      <c r="H48" s="305"/>
      <c r="I48" s="306"/>
      <c r="J48" s="20"/>
      <c r="K48" s="20"/>
      <c r="L48" s="235" t="n">
        <v>3.12</v>
      </c>
      <c r="M48" s="235" t="n">
        <v>2</v>
      </c>
      <c r="N48" s="235" t="n">
        <v>0</v>
      </c>
      <c r="O48" s="235" t="n">
        <v>0</v>
      </c>
      <c r="P48" s="235" t="n">
        <v>0</v>
      </c>
      <c r="Q48" s="307" t="n">
        <v>1.12</v>
      </c>
      <c r="R48" s="235" t="n">
        <v>12.44</v>
      </c>
      <c r="S48" s="308"/>
      <c r="T48" s="236" t="s">
        <v>172</v>
      </c>
      <c r="U48" s="235" t="n">
        <v>0.0023</v>
      </c>
      <c r="V48" s="236" t="n">
        <v>0</v>
      </c>
      <c r="W48" s="235" t="s">
        <v>204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0</v>
      </c>
      <c r="AK48" s="310" t="n">
        <v>10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0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00</v>
      </c>
      <c r="CP48" s="90"/>
    </row>
    <row r="49" customFormat="false" ht="15" hidden="false" customHeight="false" outlineLevel="0" collapsed="false">
      <c r="A49" s="303" t="n">
        <v>0</v>
      </c>
      <c r="B49" s="235" t="s">
        <v>115</v>
      </c>
      <c r="D49" s="235" t="s">
        <v>232</v>
      </c>
      <c r="E49" s="235" t="s">
        <v>204</v>
      </c>
      <c r="F49" s="235" t="s">
        <v>325</v>
      </c>
      <c r="G49" s="304" t="n">
        <f aca="false">TRUE()</f>
        <v>0</v>
      </c>
      <c r="H49" s="305"/>
      <c r="I49" s="306"/>
      <c r="J49" s="20"/>
      <c r="K49" s="20"/>
      <c r="L49" s="235" t="n">
        <v>56</v>
      </c>
      <c r="M49" s="235" t="n">
        <v>26.5</v>
      </c>
      <c r="N49" s="235" t="n">
        <v>0</v>
      </c>
      <c r="O49" s="235" t="n">
        <v>0</v>
      </c>
      <c r="P49" s="235" t="n">
        <v>0</v>
      </c>
      <c r="Q49" s="307" t="n">
        <v>29.5</v>
      </c>
      <c r="R49" s="235" t="n">
        <v>343</v>
      </c>
      <c r="S49" s="308"/>
      <c r="T49" s="236" t="s">
        <v>172</v>
      </c>
      <c r="U49" s="235" t="n">
        <v>0.022</v>
      </c>
      <c r="V49" s="236" t="n">
        <v>0</v>
      </c>
      <c r="W49" s="235" t="s">
        <v>204</v>
      </c>
      <c r="X49" s="309"/>
      <c r="Z49" s="155"/>
      <c r="AA49" s="155"/>
      <c r="AB49" s="155"/>
      <c r="AC49" s="155"/>
      <c r="AD49" s="155"/>
      <c r="AE49" s="59" t="n">
        <v>12</v>
      </c>
      <c r="AF49" s="59" t="n">
        <v>0.7</v>
      </c>
      <c r="AJ49" s="59" t="n">
        <v>0</v>
      </c>
      <c r="AK49" s="310" t="n">
        <v>2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5</v>
      </c>
      <c r="CP49" s="90"/>
    </row>
    <row r="50" customFormat="false" ht="15" hidden="false" customHeight="false" outlineLevel="0" collapsed="false">
      <c r="A50" s="303" t="n">
        <v>0</v>
      </c>
      <c r="B50" s="235" t="s">
        <v>115</v>
      </c>
      <c r="D50" s="235" t="s">
        <v>232</v>
      </c>
      <c r="E50" s="235" t="s">
        <v>204</v>
      </c>
      <c r="F50" s="235" t="s">
        <v>325</v>
      </c>
      <c r="G50" s="304" t="n">
        <f aca="false">TRUE()</f>
        <v>0</v>
      </c>
      <c r="H50" s="305"/>
      <c r="I50" s="306"/>
      <c r="J50" s="20"/>
      <c r="K50" s="20"/>
      <c r="L50" s="235" t="n">
        <v>56</v>
      </c>
      <c r="M50" s="235" t="n">
        <v>26.5</v>
      </c>
      <c r="N50" s="235" t="n">
        <v>0</v>
      </c>
      <c r="O50" s="235" t="n">
        <v>0</v>
      </c>
      <c r="P50" s="235" t="n">
        <v>0</v>
      </c>
      <c r="Q50" s="307" t="n">
        <v>29.5</v>
      </c>
      <c r="R50" s="235" t="n">
        <v>343</v>
      </c>
      <c r="S50" s="308"/>
      <c r="T50" s="236" t="s">
        <v>172</v>
      </c>
      <c r="U50" s="235" t="n">
        <v>0.022</v>
      </c>
      <c r="V50" s="236" t="n">
        <v>0</v>
      </c>
      <c r="W50" s="235" t="s">
        <v>204</v>
      </c>
      <c r="X50" s="309"/>
      <c r="Z50" s="155"/>
      <c r="AA50" s="155"/>
      <c r="AB50" s="155"/>
      <c r="AC50" s="155"/>
      <c r="AD50" s="155"/>
      <c r="AE50" s="59" t="n">
        <v>12</v>
      </c>
      <c r="AF50" s="59" t="n">
        <v>0.7</v>
      </c>
      <c r="AJ50" s="59" t="n">
        <v>0</v>
      </c>
      <c r="AK50" s="310" t="n">
        <v>3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1</v>
      </c>
      <c r="CP50" s="90"/>
    </row>
    <row r="51" customFormat="false" ht="15" hidden="false" customHeight="false" outlineLevel="0" collapsed="false">
      <c r="A51" s="303" t="n">
        <v>0</v>
      </c>
      <c r="B51" s="235" t="s">
        <v>115</v>
      </c>
      <c r="D51" s="235" t="s">
        <v>232</v>
      </c>
      <c r="E51" s="235" t="s">
        <v>204</v>
      </c>
      <c r="F51" s="235" t="s">
        <v>325</v>
      </c>
      <c r="G51" s="304" t="n">
        <f aca="false">TRUE()</f>
        <v>0</v>
      </c>
      <c r="H51" s="305"/>
      <c r="I51" s="306"/>
      <c r="J51" s="20"/>
      <c r="K51" s="20"/>
      <c r="L51" s="235" t="n">
        <v>56</v>
      </c>
      <c r="M51" s="235" t="n">
        <v>26.5</v>
      </c>
      <c r="N51" s="235" t="n">
        <v>0</v>
      </c>
      <c r="O51" s="235" t="n">
        <v>0</v>
      </c>
      <c r="P51" s="235" t="n">
        <v>0</v>
      </c>
      <c r="Q51" s="307" t="n">
        <v>29.5</v>
      </c>
      <c r="R51" s="235" t="n">
        <v>343</v>
      </c>
      <c r="S51" s="308"/>
      <c r="T51" s="236" t="s">
        <v>172</v>
      </c>
      <c r="U51" s="235" t="n">
        <v>0.022</v>
      </c>
      <c r="V51" s="236" t="n">
        <v>0</v>
      </c>
      <c r="W51" s="235" t="s">
        <v>204</v>
      </c>
      <c r="X51" s="309"/>
      <c r="Z51" s="155"/>
      <c r="AA51" s="155"/>
      <c r="AB51" s="155"/>
      <c r="AC51" s="155"/>
      <c r="AD51" s="155"/>
      <c r="AE51" s="59" t="n">
        <v>12</v>
      </c>
      <c r="AF51" s="59" t="n">
        <v>0.7</v>
      </c>
      <c r="AJ51" s="59" t="n">
        <v>0</v>
      </c>
      <c r="AK51" s="310" t="n">
        <v>3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5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32</v>
      </c>
      <c r="E52" s="235" t="s">
        <v>204</v>
      </c>
      <c r="F52" s="235" t="s">
        <v>322</v>
      </c>
      <c r="G52" s="304" t="n">
        <f aca="false">TRUE()</f>
        <v>0</v>
      </c>
      <c r="H52" s="305"/>
      <c r="I52" s="306"/>
      <c r="J52" s="20"/>
      <c r="K52" s="20"/>
      <c r="L52" s="235" t="n">
        <v>27.6529793931937</v>
      </c>
      <c r="M52" s="235" t="n">
        <v>9.89226056539235</v>
      </c>
      <c r="N52" s="235" t="n">
        <v>0</v>
      </c>
      <c r="O52" s="235" t="n">
        <v>0</v>
      </c>
      <c r="P52" s="235" t="n">
        <v>0</v>
      </c>
      <c r="Q52" s="307" t="n">
        <v>17.7607188278013</v>
      </c>
      <c r="R52" s="235" t="n">
        <v>58.061963425</v>
      </c>
      <c r="S52" s="308"/>
      <c r="T52" s="236" t="s">
        <v>172</v>
      </c>
      <c r="U52" s="235" t="n">
        <v>0.0171325225</v>
      </c>
      <c r="V52" s="236" t="n">
        <v>0</v>
      </c>
      <c r="W52" s="235" t="s">
        <v>204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54.5881294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4.5881294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4.58812942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32</v>
      </c>
      <c r="E53" s="235" t="s">
        <v>204</v>
      </c>
      <c r="F53" s="235" t="s">
        <v>322</v>
      </c>
      <c r="G53" s="304" t="n">
        <f aca="false">TRUE()</f>
        <v>0</v>
      </c>
      <c r="H53" s="305"/>
      <c r="I53" s="306"/>
      <c r="J53" s="20"/>
      <c r="K53" s="20"/>
      <c r="L53" s="235" t="n">
        <v>13.9590787978314</v>
      </c>
      <c r="M53" s="235" t="n">
        <v>7.14441040833892</v>
      </c>
      <c r="N53" s="235" t="n">
        <v>0</v>
      </c>
      <c r="O53" s="235" t="n">
        <v>0</v>
      </c>
      <c r="P53" s="235" t="n">
        <v>0</v>
      </c>
      <c r="Q53" s="307" t="n">
        <v>6.81466838949248</v>
      </c>
      <c r="R53" s="235" t="n">
        <v>44.094661291</v>
      </c>
      <c r="S53" s="308"/>
      <c r="T53" s="236" t="s">
        <v>172</v>
      </c>
      <c r="U53" s="235" t="n">
        <v>0.0165092525</v>
      </c>
      <c r="V53" s="236" t="n">
        <v>0</v>
      </c>
      <c r="W53" s="235" t="s">
        <v>204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5.45881294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.45881294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.458812942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32</v>
      </c>
      <c r="E54" s="235" t="s">
        <v>204</v>
      </c>
      <c r="F54" s="235" t="s">
        <v>322</v>
      </c>
      <c r="G54" s="304" t="n">
        <f aca="false">TRUE()</f>
        <v>0</v>
      </c>
      <c r="H54" s="305"/>
      <c r="I54" s="306"/>
      <c r="J54" s="20"/>
      <c r="K54" s="20"/>
      <c r="L54" s="235" t="n">
        <v>27.6532332927134</v>
      </c>
      <c r="M54" s="235" t="n">
        <v>13.1896807538565</v>
      </c>
      <c r="N54" s="235" t="n">
        <v>0</v>
      </c>
      <c r="O54" s="235" t="n">
        <v>0</v>
      </c>
      <c r="P54" s="235" t="n">
        <v>0</v>
      </c>
      <c r="Q54" s="307" t="n">
        <v>14.4635525388569</v>
      </c>
      <c r="R54" s="235" t="n">
        <v>83.520182991</v>
      </c>
      <c r="S54" s="308"/>
      <c r="T54" s="236" t="s">
        <v>172</v>
      </c>
      <c r="U54" s="235" t="n">
        <v>0.0173511615</v>
      </c>
      <c r="V54" s="236" t="n">
        <v>0</v>
      </c>
      <c r="W54" s="235" t="s">
        <v>204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8</v>
      </c>
      <c r="AJ54" s="59" t="n">
        <v>0</v>
      </c>
      <c r="AK54" s="310" t="n">
        <v>54.5881294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54.58812942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4.58812942</v>
      </c>
      <c r="CP54" s="90"/>
    </row>
    <row r="55" customFormat="false" ht="15" hidden="false" customHeight="false" outlineLevel="0" collapsed="false">
      <c r="A55" s="303" t="n">
        <v>0</v>
      </c>
      <c r="B55" s="235" t="s">
        <v>112</v>
      </c>
      <c r="D55" s="235" t="s">
        <v>232</v>
      </c>
      <c r="E55" s="235" t="s">
        <v>204</v>
      </c>
      <c r="F55" s="235" t="s">
        <v>322</v>
      </c>
      <c r="G55" s="304" t="n">
        <f aca="false">TRUE()</f>
        <v>0</v>
      </c>
      <c r="H55" s="305"/>
      <c r="I55" s="306"/>
      <c r="J55" s="20"/>
      <c r="K55" s="20"/>
      <c r="L55" s="235" t="n">
        <v>221.270303030303</v>
      </c>
      <c r="M55" s="235" t="n">
        <v>95.5</v>
      </c>
      <c r="N55" s="235" t="n">
        <v>0</v>
      </c>
      <c r="O55" s="235" t="n">
        <v>0</v>
      </c>
      <c r="P55" s="235" t="n">
        <v>0</v>
      </c>
      <c r="Q55" s="307" t="n">
        <v>125.770303030303</v>
      </c>
      <c r="R55" s="235" t="n">
        <v>2503.6304316</v>
      </c>
      <c r="S55" s="308"/>
      <c r="T55" s="236" t="s">
        <v>172</v>
      </c>
      <c r="U55" s="235" t="n">
        <v>0.4855945473</v>
      </c>
      <c r="V55" s="236" t="n">
        <v>0</v>
      </c>
      <c r="W55" s="235" t="s">
        <v>204</v>
      </c>
      <c r="X55" s="309"/>
      <c r="Z55" s="155"/>
      <c r="AA55" s="155"/>
      <c r="AB55" s="155"/>
      <c r="AC55" s="155"/>
      <c r="AD55" s="155"/>
      <c r="AE55" s="59" t="n">
        <v>8</v>
      </c>
      <c r="AF55" s="59" t="n">
        <v>0.84</v>
      </c>
      <c r="AJ55" s="59" t="n">
        <v>0</v>
      </c>
      <c r="AK55" s="310" t="n">
        <v>1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4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32</v>
      </c>
      <c r="E56" s="235" t="s">
        <v>204</v>
      </c>
      <c r="F56" s="235" t="s">
        <v>322</v>
      </c>
      <c r="G56" s="304" t="n">
        <f aca="false">TRUE()</f>
        <v>0</v>
      </c>
      <c r="H56" s="305"/>
      <c r="I56" s="306"/>
      <c r="J56" s="20"/>
      <c r="K56" s="20"/>
      <c r="L56" s="235" t="n">
        <v>27.6532332927134</v>
      </c>
      <c r="M56" s="235" t="n">
        <v>13.1896807538565</v>
      </c>
      <c r="N56" s="235" t="n">
        <v>0</v>
      </c>
      <c r="O56" s="235" t="n">
        <v>0</v>
      </c>
      <c r="P56" s="235" t="n">
        <v>0</v>
      </c>
      <c r="Q56" s="307" t="n">
        <v>14.4635525388569</v>
      </c>
      <c r="R56" s="235" t="n">
        <v>83.520182991</v>
      </c>
      <c r="S56" s="308"/>
      <c r="T56" s="236" t="s">
        <v>172</v>
      </c>
      <c r="U56" s="235" t="n">
        <v>0.0173511615</v>
      </c>
      <c r="V56" s="236" t="n">
        <v>0</v>
      </c>
      <c r="W56" s="235" t="s">
        <v>204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8</v>
      </c>
      <c r="AJ56" s="59" t="n">
        <v>0</v>
      </c>
      <c r="AK56" s="310" t="n">
        <v>85.521402758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85.521402758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85.521402758</v>
      </c>
      <c r="CP56" s="90"/>
    </row>
    <row r="57" customFormat="false" ht="15" hidden="false" customHeight="false" outlineLevel="0" collapsed="false">
      <c r="A57" s="303" t="n">
        <v>0</v>
      </c>
      <c r="B57" s="235" t="s">
        <v>111</v>
      </c>
      <c r="D57" s="235" t="s">
        <v>232</v>
      </c>
      <c r="E57" s="235" t="s">
        <v>204</v>
      </c>
      <c r="G57" s="304"/>
      <c r="H57" s="305"/>
      <c r="I57" s="306"/>
      <c r="J57" s="20"/>
      <c r="K57" s="20"/>
      <c r="L57" s="235" t="n">
        <v>282.431853809881</v>
      </c>
      <c r="M57" s="235" t="n">
        <v>153.840448085387</v>
      </c>
      <c r="N57" s="235" t="n">
        <v>0</v>
      </c>
      <c r="O57" s="235" t="n">
        <v>0</v>
      </c>
      <c r="P57" s="235" t="n">
        <v>0</v>
      </c>
      <c r="Q57" s="307" t="n">
        <v>128.591405724494</v>
      </c>
      <c r="R57" s="235" t="n">
        <v>0</v>
      </c>
      <c r="S57" s="308"/>
      <c r="T57" s="236" t="n">
        <f aca="false">#N/A</f>
        <v>0</v>
      </c>
      <c r="U57" s="235" t="n">
        <v>0.224</v>
      </c>
      <c r="V57" s="236" t="n">
        <v>-7.113156412</v>
      </c>
      <c r="W57" s="235" t="s">
        <v>204</v>
      </c>
      <c r="X57" s="309"/>
      <c r="Y57" s="235" t="s">
        <v>324</v>
      </c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0.975036161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975036161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9750361616</v>
      </c>
      <c r="CP57" s="90"/>
    </row>
    <row r="58" customFormat="false" ht="15" hidden="false" customHeight="false" outlineLevel="0" collapsed="false">
      <c r="A58" s="303" t="n">
        <v>0</v>
      </c>
      <c r="B58" s="235" t="s">
        <v>112</v>
      </c>
      <c r="D58" s="235" t="s">
        <v>232</v>
      </c>
      <c r="E58" s="235" t="s">
        <v>204</v>
      </c>
      <c r="F58" s="235" t="s">
        <v>322</v>
      </c>
      <c r="G58" s="304" t="n">
        <f aca="false">TRUE()</f>
        <v>0</v>
      </c>
      <c r="H58" s="305"/>
      <c r="I58" s="306"/>
      <c r="J58" s="20"/>
      <c r="K58" s="20"/>
      <c r="L58" s="235" t="n">
        <v>221.270303030303</v>
      </c>
      <c r="M58" s="235" t="n">
        <v>95.5</v>
      </c>
      <c r="N58" s="235" t="n">
        <v>0</v>
      </c>
      <c r="O58" s="235" t="n">
        <v>0</v>
      </c>
      <c r="P58" s="235" t="n">
        <v>0</v>
      </c>
      <c r="Q58" s="307" t="n">
        <v>125.770303030303</v>
      </c>
      <c r="R58" s="235" t="n">
        <v>2503.6304316</v>
      </c>
      <c r="S58" s="308"/>
      <c r="T58" s="236" t="s">
        <v>172</v>
      </c>
      <c r="U58" s="235" t="n">
        <v>0.4855945473</v>
      </c>
      <c r="V58" s="236" t="n">
        <v>0</v>
      </c>
      <c r="W58" s="235" t="s">
        <v>204</v>
      </c>
      <c r="X58" s="309"/>
      <c r="Z58" s="155"/>
      <c r="AA58" s="155"/>
      <c r="AB58" s="155"/>
      <c r="AC58" s="155"/>
      <c r="AD58" s="155"/>
      <c r="AE58" s="59" t="n">
        <v>8</v>
      </c>
      <c r="AF58" s="59" t="n">
        <v>0.84</v>
      </c>
      <c r="AJ58" s="59" t="n">
        <v>0</v>
      </c>
      <c r="AK58" s="310" t="n">
        <v>2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2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32</v>
      </c>
      <c r="E59" s="235" t="s">
        <v>204</v>
      </c>
      <c r="F59" s="235" t="s">
        <v>322</v>
      </c>
      <c r="G59" s="304" t="n">
        <f aca="false">TRUE()</f>
        <v>0</v>
      </c>
      <c r="H59" s="305"/>
      <c r="I59" s="306"/>
      <c r="J59" s="20"/>
      <c r="K59" s="20"/>
      <c r="L59" s="235" t="n">
        <v>27.6532332927134</v>
      </c>
      <c r="M59" s="235" t="n">
        <v>13.1896807538565</v>
      </c>
      <c r="N59" s="235" t="n">
        <v>0</v>
      </c>
      <c r="O59" s="235" t="n">
        <v>0</v>
      </c>
      <c r="P59" s="235" t="n">
        <v>0</v>
      </c>
      <c r="Q59" s="307" t="n">
        <v>14.4635525388569</v>
      </c>
      <c r="R59" s="235" t="n">
        <v>83.520182991</v>
      </c>
      <c r="S59" s="308"/>
      <c r="T59" s="236" t="s">
        <v>172</v>
      </c>
      <c r="U59" s="235" t="n">
        <v>0.0173511615</v>
      </c>
      <c r="V59" s="236" t="n">
        <v>0</v>
      </c>
      <c r="W59" s="235" t="s">
        <v>204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8</v>
      </c>
      <c r="AJ59" s="59" t="n">
        <v>0</v>
      </c>
      <c r="AK59" s="310" t="n">
        <v>63.68615099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63.68615099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63.68615099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32</v>
      </c>
      <c r="E60" s="235" t="s">
        <v>204</v>
      </c>
      <c r="G60" s="304"/>
      <c r="H60" s="305"/>
      <c r="I60" s="306"/>
      <c r="J60" s="20"/>
      <c r="K60" s="20"/>
      <c r="L60" s="235" t="n">
        <v>12.3595769500446</v>
      </c>
      <c r="M60" s="235" t="n">
        <v>16.4871009423206</v>
      </c>
      <c r="N60" s="235" t="n">
        <v>0</v>
      </c>
      <c r="O60" s="235" t="n">
        <v>0</v>
      </c>
      <c r="P60" s="235" t="n">
        <v>0</v>
      </c>
      <c r="Q60" s="307" t="n">
        <v>-4.127523992276</v>
      </c>
      <c r="R60" s="235" t="n">
        <v>137.25585096</v>
      </c>
      <c r="S60" s="308"/>
      <c r="T60" s="236" t="n">
        <f aca="false">#N/A</f>
        <v>0</v>
      </c>
      <c r="U60" s="235" t="n">
        <v>0.026383942</v>
      </c>
      <c r="V60" s="236" t="n">
        <v>-2.567595627</v>
      </c>
      <c r="W60" s="235" t="s">
        <v>204</v>
      </c>
      <c r="X60" s="309"/>
      <c r="Y60" s="235" t="s">
        <v>324</v>
      </c>
      <c r="Z60" s="155"/>
      <c r="AA60" s="155"/>
      <c r="AB60" s="155"/>
      <c r="AC60" s="155"/>
      <c r="AD60" s="155"/>
      <c r="AE60" s="59" t="n">
        <v>15</v>
      </c>
      <c r="AF60" s="59" t="n">
        <v>0.77</v>
      </c>
      <c r="AJ60" s="59" t="n">
        <v>0</v>
      </c>
      <c r="AK60" s="310" t="n">
        <v>1.81960431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.81960431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.819604314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32</v>
      </c>
      <c r="E61" s="235" t="s">
        <v>204</v>
      </c>
      <c r="F61" s="235" t="s">
        <v>322</v>
      </c>
      <c r="G61" s="304" t="n">
        <f aca="false">TRUE()</f>
        <v>0</v>
      </c>
      <c r="H61" s="305"/>
      <c r="I61" s="306"/>
      <c r="J61" s="20"/>
      <c r="K61" s="20"/>
      <c r="L61" s="235" t="n">
        <v>27.6532332927134</v>
      </c>
      <c r="M61" s="235" t="n">
        <v>13.1896807538565</v>
      </c>
      <c r="N61" s="235" t="n">
        <v>0</v>
      </c>
      <c r="O61" s="235" t="n">
        <v>0</v>
      </c>
      <c r="P61" s="235" t="n">
        <v>0</v>
      </c>
      <c r="Q61" s="307" t="n">
        <v>14.4635525388569</v>
      </c>
      <c r="R61" s="235" t="n">
        <v>83.520182991</v>
      </c>
      <c r="S61" s="308"/>
      <c r="T61" s="236" t="s">
        <v>172</v>
      </c>
      <c r="U61" s="235" t="n">
        <v>0.0173511615</v>
      </c>
      <c r="V61" s="236" t="n">
        <v>0</v>
      </c>
      <c r="W61" s="235" t="s">
        <v>204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10.91762588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0.91762588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0.917625884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32</v>
      </c>
      <c r="E62" s="235" t="s">
        <v>204</v>
      </c>
      <c r="G62" s="304"/>
      <c r="H62" s="305"/>
      <c r="I62" s="306"/>
      <c r="J62" s="20"/>
      <c r="K62" s="20"/>
      <c r="L62" s="235" t="n">
        <v>12.3595769500446</v>
      </c>
      <c r="M62" s="235" t="n">
        <v>16.4871009423206</v>
      </c>
      <c r="N62" s="235" t="n">
        <v>0</v>
      </c>
      <c r="O62" s="235" t="n">
        <v>0</v>
      </c>
      <c r="P62" s="235" t="n">
        <v>0</v>
      </c>
      <c r="Q62" s="307" t="n">
        <v>-4.127523992276</v>
      </c>
      <c r="R62" s="235" t="n">
        <v>137.25585096</v>
      </c>
      <c r="S62" s="308"/>
      <c r="T62" s="236" t="n">
        <f aca="false">#N/A</f>
        <v>0</v>
      </c>
      <c r="U62" s="235" t="n">
        <v>0.026383942</v>
      </c>
      <c r="V62" s="236" t="n">
        <v>-2.567595627</v>
      </c>
      <c r="W62" s="235" t="s">
        <v>204</v>
      </c>
      <c r="X62" s="309"/>
      <c r="Y62" s="235" t="s">
        <v>324</v>
      </c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9.0980215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9.0980215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9.09802157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32</v>
      </c>
      <c r="E63" s="235" t="s">
        <v>204</v>
      </c>
      <c r="F63" s="235" t="s">
        <v>322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172</v>
      </c>
      <c r="U63" s="235" t="n">
        <v>0.0173511615</v>
      </c>
      <c r="V63" s="236" t="n">
        <v>0</v>
      </c>
      <c r="W63" s="235" t="s">
        <v>204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32.75287765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2.75287765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2.752877652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32</v>
      </c>
      <c r="E64" s="235" t="s">
        <v>204</v>
      </c>
      <c r="G64" s="304"/>
      <c r="H64" s="305"/>
      <c r="I64" s="306"/>
      <c r="J64" s="20"/>
      <c r="K64" s="20"/>
      <c r="L64" s="235" t="n">
        <v>12.3595769500446</v>
      </c>
      <c r="M64" s="235" t="n">
        <v>16.4871009423206</v>
      </c>
      <c r="N64" s="235" t="n">
        <v>0</v>
      </c>
      <c r="O64" s="235" t="n">
        <v>0</v>
      </c>
      <c r="P64" s="235" t="n">
        <v>0</v>
      </c>
      <c r="Q64" s="307" t="n">
        <v>-4.127523992276</v>
      </c>
      <c r="R64" s="235" t="n">
        <v>137.25585096</v>
      </c>
      <c r="S64" s="308"/>
      <c r="T64" s="236" t="n">
        <f aca="false">#N/A</f>
        <v>0</v>
      </c>
      <c r="U64" s="235" t="n">
        <v>0.026383942</v>
      </c>
      <c r="V64" s="236" t="n">
        <v>-2.567595627</v>
      </c>
      <c r="W64" s="235" t="s">
        <v>204</v>
      </c>
      <c r="X64" s="309"/>
      <c r="Y64" s="235" t="s">
        <v>324</v>
      </c>
      <c r="Z64" s="155"/>
      <c r="AA64" s="155"/>
      <c r="AB64" s="155"/>
      <c r="AC64" s="155"/>
      <c r="AD64" s="155"/>
      <c r="AE64" s="59" t="n">
        <v>15</v>
      </c>
      <c r="AF64" s="59" t="n">
        <v>0.77</v>
      </c>
      <c r="AJ64" s="59" t="n">
        <v>0</v>
      </c>
      <c r="AK64" s="310" t="n">
        <v>10.91762588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0.91762588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0.917625884</v>
      </c>
      <c r="CP64" s="90"/>
    </row>
    <row r="65" customFormat="false" ht="15" hidden="false" customHeight="false" outlineLevel="0" collapsed="false">
      <c r="A65" s="303" t="n">
        <v>0</v>
      </c>
      <c r="B65" s="235" t="s">
        <v>114</v>
      </c>
      <c r="D65" s="235" t="s">
        <v>232</v>
      </c>
      <c r="E65" s="235" t="s">
        <v>204</v>
      </c>
      <c r="F65" s="235" t="s">
        <v>327</v>
      </c>
      <c r="G65" s="304" t="n">
        <f aca="false">TRUE()</f>
        <v>0</v>
      </c>
      <c r="H65" s="305"/>
      <c r="I65" s="306"/>
      <c r="J65" s="20"/>
      <c r="K65" s="20"/>
      <c r="L65" s="235" t="n">
        <v>3.12</v>
      </c>
      <c r="M65" s="235" t="n">
        <v>2</v>
      </c>
      <c r="N65" s="235" t="n">
        <v>0</v>
      </c>
      <c r="O65" s="235" t="n">
        <v>0</v>
      </c>
      <c r="P65" s="235" t="n">
        <v>0</v>
      </c>
      <c r="Q65" s="307" t="n">
        <v>1.12</v>
      </c>
      <c r="R65" s="235" t="n">
        <v>12.44</v>
      </c>
      <c r="S65" s="308"/>
      <c r="T65" s="236" t="s">
        <v>172</v>
      </c>
      <c r="U65" s="235" t="n">
        <v>0.0023</v>
      </c>
      <c r="V65" s="236" t="n">
        <v>0</v>
      </c>
      <c r="W65" s="235" t="s">
        <v>204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0</v>
      </c>
      <c r="AK65" s="310" t="n">
        <v>16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6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60</v>
      </c>
      <c r="CP65" s="90"/>
    </row>
    <row r="66" customFormat="false" ht="15" hidden="false" customHeight="false" outlineLevel="0" collapsed="false">
      <c r="A66" s="303" t="n">
        <v>0</v>
      </c>
      <c r="B66" s="235" t="s">
        <v>104</v>
      </c>
      <c r="D66" s="235" t="s">
        <v>232</v>
      </c>
      <c r="E66" s="235" t="s">
        <v>204</v>
      </c>
      <c r="F66" s="235" t="s">
        <v>322</v>
      </c>
      <c r="G66" s="304" t="n">
        <f aca="false">TRUE()</f>
        <v>0</v>
      </c>
      <c r="H66" s="305"/>
      <c r="I66" s="306"/>
      <c r="J66" s="20"/>
      <c r="K66" s="20"/>
      <c r="L66" s="235" t="n">
        <v>27.6529793931937</v>
      </c>
      <c r="M66" s="235" t="n">
        <v>9.89226056539235</v>
      </c>
      <c r="N66" s="235" t="n">
        <v>0</v>
      </c>
      <c r="O66" s="235" t="n">
        <v>0</v>
      </c>
      <c r="P66" s="235" t="n">
        <v>0</v>
      </c>
      <c r="Q66" s="307" t="n">
        <v>17.7607188278013</v>
      </c>
      <c r="R66" s="235" t="n">
        <v>58.061963425</v>
      </c>
      <c r="S66" s="308"/>
      <c r="T66" s="236" t="s">
        <v>172</v>
      </c>
      <c r="U66" s="235" t="n">
        <v>0.0171325225</v>
      </c>
      <c r="V66" s="236" t="n">
        <v>0</v>
      </c>
      <c r="W66" s="235" t="s">
        <v>204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385.75611456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385.756114568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85.756114568</v>
      </c>
      <c r="CP66" s="90"/>
    </row>
    <row r="67" customFormat="false" ht="15" hidden="false" customHeight="false" outlineLevel="0" collapsed="false">
      <c r="A67" s="303" t="n">
        <v>0</v>
      </c>
      <c r="B67" s="235" t="s">
        <v>116</v>
      </c>
      <c r="D67" s="235" t="s">
        <v>232</v>
      </c>
      <c r="E67" s="235" t="s">
        <v>204</v>
      </c>
      <c r="F67" s="235" t="s">
        <v>326</v>
      </c>
      <c r="G67" s="304" t="n">
        <f aca="false">TRUE()</f>
        <v>0</v>
      </c>
      <c r="H67" s="305"/>
      <c r="I67" s="306"/>
      <c r="J67" s="20"/>
      <c r="K67" s="20"/>
      <c r="L67" s="235" t="n">
        <v>42.2619609639162</v>
      </c>
      <c r="M67" s="235" t="n">
        <v>40</v>
      </c>
      <c r="N67" s="235" t="n">
        <v>0</v>
      </c>
      <c r="O67" s="235" t="n">
        <v>0</v>
      </c>
      <c r="P67" s="235" t="n">
        <v>0</v>
      </c>
      <c r="Q67" s="307" t="n">
        <v>2.2619609639162</v>
      </c>
      <c r="R67" s="235" t="n">
        <v>213.759</v>
      </c>
      <c r="S67" s="308"/>
      <c r="T67" s="236" t="s">
        <v>172</v>
      </c>
      <c r="U67" s="235" t="n">
        <v>0.176175</v>
      </c>
      <c r="V67" s="236" t="n">
        <v>0</v>
      </c>
      <c r="W67" s="235" t="s">
        <v>204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25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57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57</v>
      </c>
      <c r="CP67" s="90"/>
    </row>
    <row r="68" customFormat="false" ht="15" hidden="false" customHeight="false" outlineLevel="0" collapsed="false">
      <c r="A68" s="303" t="n">
        <v>0</v>
      </c>
      <c r="B68" s="235" t="s">
        <v>117</v>
      </c>
      <c r="D68" s="235" t="s">
        <v>232</v>
      </c>
      <c r="E68" s="235" t="s">
        <v>204</v>
      </c>
      <c r="F68" s="235" t="s">
        <v>322</v>
      </c>
      <c r="G68" s="304" t="n">
        <f aca="false">TRUE()</f>
        <v>0</v>
      </c>
      <c r="H68" s="305"/>
      <c r="I68" s="306"/>
      <c r="J68" s="20"/>
      <c r="K68" s="20"/>
      <c r="L68" s="235" t="n">
        <v>42.1486398089172</v>
      </c>
      <c r="M68" s="235" t="n">
        <v>30</v>
      </c>
      <c r="N68" s="235" t="n">
        <v>0</v>
      </c>
      <c r="O68" s="235" t="n">
        <v>0</v>
      </c>
      <c r="P68" s="235" t="n">
        <v>0</v>
      </c>
      <c r="Q68" s="307" t="n">
        <v>12.1486398089172</v>
      </c>
      <c r="R68" s="235" t="n">
        <v>213.759</v>
      </c>
      <c r="S68" s="308"/>
      <c r="T68" s="236" t="s">
        <v>172</v>
      </c>
      <c r="U68" s="235" t="n">
        <v>0.176175</v>
      </c>
      <c r="V68" s="236" t="n">
        <v>0</v>
      </c>
      <c r="W68" s="235" t="s">
        <v>204</v>
      </c>
      <c r="X68" s="309"/>
      <c r="Z68" s="155"/>
      <c r="AA68" s="155"/>
      <c r="AB68" s="155"/>
      <c r="AC68" s="155"/>
      <c r="AD68" s="155"/>
      <c r="AE68" s="59" t="n">
        <v>8</v>
      </c>
      <c r="AF68" s="59" t="n">
        <v>0.8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18</v>
      </c>
      <c r="D69" s="235" t="s">
        <v>232</v>
      </c>
      <c r="E69" s="235" t="s">
        <v>204</v>
      </c>
      <c r="F69" s="235" t="s">
        <v>322</v>
      </c>
      <c r="G69" s="304" t="n">
        <f aca="false">TRUE()</f>
        <v>0</v>
      </c>
      <c r="H69" s="305"/>
      <c r="I69" s="306"/>
      <c r="J69" s="20"/>
      <c r="K69" s="20"/>
      <c r="L69" s="235" t="n">
        <v>221.37</v>
      </c>
      <c r="M69" s="235" t="n">
        <v>95.5</v>
      </c>
      <c r="N69" s="235" t="n">
        <v>0</v>
      </c>
      <c r="O69" s="235" t="n">
        <v>0</v>
      </c>
      <c r="P69" s="235" t="n">
        <v>0</v>
      </c>
      <c r="Q69" s="307" t="n">
        <v>125.87</v>
      </c>
      <c r="R69" s="235" t="n">
        <v>1499.5759483</v>
      </c>
      <c r="S69" s="308"/>
      <c r="T69" s="236" t="s">
        <v>172</v>
      </c>
      <c r="U69" s="235" t="n">
        <v>0.4721265391</v>
      </c>
      <c r="V69" s="236" t="n">
        <v>0</v>
      </c>
      <c r="W69" s="235" t="s">
        <v>204</v>
      </c>
      <c r="X69" s="309"/>
      <c r="Z69" s="155"/>
      <c r="AA69" s="155"/>
      <c r="AB69" s="155"/>
      <c r="AC69" s="155"/>
      <c r="AD69" s="155"/>
      <c r="AE69" s="59" t="n">
        <v>8</v>
      </c>
      <c r="AF69" s="59" t="n">
        <v>0.84</v>
      </c>
      <c r="AJ69" s="59" t="n">
        <v>0</v>
      </c>
      <c r="AK69" s="310" t="n">
        <v>1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1</v>
      </c>
      <c r="CP69" s="90"/>
    </row>
    <row r="70" customFormat="false" ht="15" hidden="false" customHeight="false" outlineLevel="0" collapsed="false">
      <c r="A70" s="303" t="n">
        <v>0</v>
      </c>
      <c r="B70" s="235" t="s">
        <v>118</v>
      </c>
      <c r="D70" s="235" t="s">
        <v>232</v>
      </c>
      <c r="E70" s="235" t="s">
        <v>204</v>
      </c>
      <c r="F70" s="235" t="s">
        <v>322</v>
      </c>
      <c r="G70" s="304" t="n">
        <f aca="false">TRUE()</f>
        <v>0</v>
      </c>
      <c r="H70" s="305"/>
      <c r="I70" s="306"/>
      <c r="J70" s="20"/>
      <c r="K70" s="20"/>
      <c r="L70" s="235" t="n">
        <v>221.37</v>
      </c>
      <c r="M70" s="235" t="n">
        <v>95.5</v>
      </c>
      <c r="N70" s="235" t="n">
        <v>0</v>
      </c>
      <c r="O70" s="235" t="n">
        <v>0</v>
      </c>
      <c r="P70" s="235" t="n">
        <v>0</v>
      </c>
      <c r="Q70" s="307" t="n">
        <v>125.87</v>
      </c>
      <c r="R70" s="235" t="n">
        <v>1499.5759483</v>
      </c>
      <c r="S70" s="308"/>
      <c r="T70" s="236" t="s">
        <v>172</v>
      </c>
      <c r="U70" s="235" t="n">
        <v>0.4721265391</v>
      </c>
      <c r="V70" s="236" t="n">
        <v>0</v>
      </c>
      <c r="W70" s="235" t="s">
        <v>204</v>
      </c>
      <c r="X70" s="309"/>
      <c r="Z70" s="155"/>
      <c r="AA70" s="155"/>
      <c r="AB70" s="155"/>
      <c r="AC70" s="155"/>
      <c r="AD70" s="155"/>
      <c r="AE70" s="59" t="n">
        <v>8</v>
      </c>
      <c r="AF70" s="59" t="n">
        <v>0.84</v>
      </c>
      <c r="AJ70" s="59" t="n">
        <v>0</v>
      </c>
      <c r="AK70" s="310" t="n">
        <v>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9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9</v>
      </c>
      <c r="CP70" s="90"/>
    </row>
    <row r="71" customFormat="false" ht="15" hidden="false" customHeight="false" outlineLevel="0" collapsed="false">
      <c r="A71" s="303" t="n">
        <v>0</v>
      </c>
      <c r="B71" s="235" t="s">
        <v>118</v>
      </c>
      <c r="D71" s="235" t="s">
        <v>232</v>
      </c>
      <c r="E71" s="235" t="s">
        <v>204</v>
      </c>
      <c r="F71" s="235" t="s">
        <v>322</v>
      </c>
      <c r="G71" s="304" t="n">
        <f aca="false">TRUE()</f>
        <v>0</v>
      </c>
      <c r="H71" s="305"/>
      <c r="I71" s="306"/>
      <c r="J71" s="20"/>
      <c r="K71" s="20"/>
      <c r="L71" s="235" t="n">
        <v>221.37</v>
      </c>
      <c r="M71" s="235" t="n">
        <v>95.5</v>
      </c>
      <c r="N71" s="235" t="n">
        <v>0</v>
      </c>
      <c r="O71" s="235" t="n">
        <v>0</v>
      </c>
      <c r="P71" s="235" t="n">
        <v>0</v>
      </c>
      <c r="Q71" s="307" t="n">
        <v>125.87</v>
      </c>
      <c r="R71" s="235" t="n">
        <v>1499.5759483</v>
      </c>
      <c r="S71" s="308"/>
      <c r="T71" s="236" t="s">
        <v>172</v>
      </c>
      <c r="U71" s="235" t="n">
        <v>0.4721265391</v>
      </c>
      <c r="V71" s="236" t="n">
        <v>0</v>
      </c>
      <c r="W71" s="235" t="s">
        <v>204</v>
      </c>
      <c r="X71" s="309"/>
      <c r="Z71" s="155"/>
      <c r="AA71" s="155"/>
      <c r="AB71" s="155"/>
      <c r="AC71" s="155"/>
      <c r="AD71" s="155"/>
      <c r="AE71" s="59" t="n">
        <v>8</v>
      </c>
      <c r="AF71" s="59" t="n">
        <v>0.84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18</v>
      </c>
      <c r="D72" s="235" t="s">
        <v>232</v>
      </c>
      <c r="E72" s="235" t="s">
        <v>204</v>
      </c>
      <c r="F72" s="235" t="s">
        <v>322</v>
      </c>
      <c r="G72" s="304" t="n">
        <f aca="false">TRUE()</f>
        <v>0</v>
      </c>
      <c r="H72" s="305"/>
      <c r="I72" s="306"/>
      <c r="J72" s="20"/>
      <c r="K72" s="20"/>
      <c r="L72" s="235" t="n">
        <v>221.37</v>
      </c>
      <c r="M72" s="235" t="n">
        <v>95.5</v>
      </c>
      <c r="N72" s="235" t="n">
        <v>0</v>
      </c>
      <c r="O72" s="235" t="n">
        <v>0</v>
      </c>
      <c r="P72" s="235" t="n">
        <v>0</v>
      </c>
      <c r="Q72" s="307" t="n">
        <v>125.87</v>
      </c>
      <c r="R72" s="235" t="n">
        <v>1499.5759483</v>
      </c>
      <c r="S72" s="308"/>
      <c r="T72" s="236" t="s">
        <v>172</v>
      </c>
      <c r="U72" s="235" t="n">
        <v>0.4721265391</v>
      </c>
      <c r="V72" s="236" t="n">
        <v>0</v>
      </c>
      <c r="W72" s="235" t="s">
        <v>204</v>
      </c>
      <c r="X72" s="309"/>
      <c r="Z72" s="155"/>
      <c r="AA72" s="155"/>
      <c r="AB72" s="155"/>
      <c r="AC72" s="155"/>
      <c r="AD72" s="155"/>
      <c r="AE72" s="59" t="n">
        <v>8</v>
      </c>
      <c r="AF72" s="59" t="n">
        <v>0.84</v>
      </c>
      <c r="AJ72" s="59" t="n">
        <v>0</v>
      </c>
      <c r="AK72" s="310" t="n">
        <v>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8</v>
      </c>
      <c r="CP72" s="90"/>
    </row>
    <row r="73" customFormat="false" ht="15" hidden="false" customHeight="false" outlineLevel="0" collapsed="false">
      <c r="A73" s="303" t="n">
        <v>0</v>
      </c>
      <c r="B73" s="235" t="s">
        <v>118</v>
      </c>
      <c r="D73" s="235" t="s">
        <v>232</v>
      </c>
      <c r="E73" s="235" t="s">
        <v>204</v>
      </c>
      <c r="F73" s="235" t="s">
        <v>322</v>
      </c>
      <c r="G73" s="304" t="n">
        <f aca="false">TRUE()</f>
        <v>0</v>
      </c>
      <c r="H73" s="305"/>
      <c r="I73" s="306"/>
      <c r="J73" s="20"/>
      <c r="K73" s="20"/>
      <c r="L73" s="235" t="n">
        <v>221.37</v>
      </c>
      <c r="M73" s="235" t="n">
        <v>95.5</v>
      </c>
      <c r="N73" s="235" t="n">
        <v>0</v>
      </c>
      <c r="O73" s="235" t="n">
        <v>0</v>
      </c>
      <c r="P73" s="235" t="n">
        <v>0</v>
      </c>
      <c r="Q73" s="307" t="n">
        <v>125.87</v>
      </c>
      <c r="R73" s="235" t="n">
        <v>1499.5759483</v>
      </c>
      <c r="S73" s="308"/>
      <c r="T73" s="236" t="s">
        <v>172</v>
      </c>
      <c r="U73" s="235" t="n">
        <v>0.4721265391</v>
      </c>
      <c r="V73" s="236" t="n">
        <v>0</v>
      </c>
      <c r="W73" s="235" t="s">
        <v>204</v>
      </c>
      <c r="X73" s="309"/>
      <c r="Z73" s="155"/>
      <c r="AA73" s="155"/>
      <c r="AB73" s="155"/>
      <c r="AC73" s="155"/>
      <c r="AD73" s="155"/>
      <c r="AE73" s="59" t="n">
        <v>8</v>
      </c>
      <c r="AF73" s="59" t="n">
        <v>0.84</v>
      </c>
      <c r="AJ73" s="59" t="n">
        <v>0</v>
      </c>
      <c r="AK73" s="310" t="n">
        <v>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7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7</v>
      </c>
      <c r="CP73" s="90"/>
    </row>
    <row r="74" customFormat="false" ht="15" hidden="false" customHeight="false" outlineLevel="0" collapsed="false">
      <c r="A74" s="303" t="n">
        <v>0</v>
      </c>
      <c r="B74" s="235" t="s">
        <v>119</v>
      </c>
      <c r="D74" s="235" t="s">
        <v>232</v>
      </c>
      <c r="E74" s="235" t="s">
        <v>204</v>
      </c>
      <c r="F74" s="235" t="s">
        <v>328</v>
      </c>
      <c r="G74" s="304" t="n">
        <f aca="false">TRUE()</f>
        <v>0</v>
      </c>
      <c r="H74" s="305"/>
      <c r="I74" s="306"/>
      <c r="J74" s="20"/>
      <c r="K74" s="20"/>
      <c r="L74" s="235" t="n">
        <v>1067</v>
      </c>
      <c r="M74" s="235" t="n">
        <v>325</v>
      </c>
      <c r="N74" s="235" t="n">
        <v>0</v>
      </c>
      <c r="O74" s="235" t="n">
        <v>0</v>
      </c>
      <c r="P74" s="235" t="n">
        <v>0</v>
      </c>
      <c r="Q74" s="307" t="n">
        <v>742</v>
      </c>
      <c r="R74" s="235" t="n">
        <v>2076.85</v>
      </c>
      <c r="S74" s="308"/>
      <c r="T74" s="236" t="s">
        <v>172</v>
      </c>
      <c r="U74" s="235" t="n">
        <v>0.2370833333</v>
      </c>
      <c r="V74" s="236" t="n">
        <v>0</v>
      </c>
      <c r="W74" s="235" t="s">
        <v>204</v>
      </c>
      <c r="X74" s="309"/>
      <c r="Z74" s="155"/>
      <c r="AA74" s="155"/>
      <c r="AB74" s="155"/>
      <c r="AC74" s="155"/>
      <c r="AD74" s="155"/>
      <c r="AE74" s="59" t="n">
        <v>12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11</v>
      </c>
      <c r="D75" s="235" t="s">
        <v>232</v>
      </c>
      <c r="E75" s="235" t="s">
        <v>204</v>
      </c>
      <c r="G75" s="304"/>
      <c r="H75" s="305"/>
      <c r="I75" s="306"/>
      <c r="J75" s="20"/>
      <c r="K75" s="20"/>
      <c r="L75" s="235" t="n">
        <v>282.431853809881</v>
      </c>
      <c r="M75" s="235" t="n">
        <v>153.840448085387</v>
      </c>
      <c r="N75" s="235" t="n">
        <v>0</v>
      </c>
      <c r="O75" s="235" t="n">
        <v>0</v>
      </c>
      <c r="P75" s="235" t="n">
        <v>0</v>
      </c>
      <c r="Q75" s="307" t="n">
        <v>128.591405724494</v>
      </c>
      <c r="R75" s="235" t="n">
        <v>0</v>
      </c>
      <c r="S75" s="308"/>
      <c r="T75" s="236" t="n">
        <f aca="false">#N/A</f>
        <v>0</v>
      </c>
      <c r="U75" s="235" t="n">
        <v>0.224</v>
      </c>
      <c r="V75" s="236" t="n">
        <v>-7.113156412</v>
      </c>
      <c r="W75" s="235" t="s">
        <v>204</v>
      </c>
      <c r="X75" s="309"/>
      <c r="Y75" s="235" t="s">
        <v>324</v>
      </c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8.775325454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8.775325454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8.7753254544</v>
      </c>
      <c r="CP75" s="90"/>
    </row>
    <row r="76" customFormat="false" ht="15" hidden="false" customHeight="false" outlineLevel="0" collapsed="false">
      <c r="A76" s="303" t="n">
        <v>0</v>
      </c>
      <c r="B76" s="235" t="s">
        <v>112</v>
      </c>
      <c r="D76" s="235" t="s">
        <v>232</v>
      </c>
      <c r="E76" s="235" t="s">
        <v>204</v>
      </c>
      <c r="F76" s="235" t="s">
        <v>322</v>
      </c>
      <c r="G76" s="304" t="n">
        <f aca="false">TRUE()</f>
        <v>0</v>
      </c>
      <c r="H76" s="305"/>
      <c r="I76" s="306"/>
      <c r="J76" s="20"/>
      <c r="K76" s="20"/>
      <c r="L76" s="235" t="n">
        <v>221.270303030303</v>
      </c>
      <c r="M76" s="235" t="n">
        <v>95.5</v>
      </c>
      <c r="N76" s="235" t="n">
        <v>0</v>
      </c>
      <c r="O76" s="235" t="n">
        <v>0</v>
      </c>
      <c r="P76" s="235" t="n">
        <v>0</v>
      </c>
      <c r="Q76" s="307" t="n">
        <v>125.770303030303</v>
      </c>
      <c r="R76" s="235" t="n">
        <v>2503.6304316</v>
      </c>
      <c r="S76" s="308"/>
      <c r="T76" s="236" t="s">
        <v>172</v>
      </c>
      <c r="U76" s="235" t="n">
        <v>0.4855945473</v>
      </c>
      <c r="V76" s="236" t="n">
        <v>0</v>
      </c>
      <c r="W76" s="235" t="s">
        <v>204</v>
      </c>
      <c r="X76" s="309"/>
      <c r="Z76" s="155"/>
      <c r="AA76" s="155"/>
      <c r="AB76" s="155"/>
      <c r="AC76" s="155"/>
      <c r="AD76" s="155"/>
      <c r="AE76" s="59" t="n">
        <v>8</v>
      </c>
      <c r="AF76" s="59" t="n">
        <v>0.84</v>
      </c>
      <c r="AJ76" s="59" t="n">
        <v>0</v>
      </c>
      <c r="AK76" s="310" t="n">
        <v>9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9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9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32</v>
      </c>
      <c r="E77" s="235" t="s">
        <v>204</v>
      </c>
      <c r="F77" s="235" t="s">
        <v>322</v>
      </c>
      <c r="G77" s="304" t="n">
        <f aca="false">TRUE()</f>
        <v>0</v>
      </c>
      <c r="H77" s="305"/>
      <c r="I77" s="306"/>
      <c r="J77" s="20"/>
      <c r="K77" s="20"/>
      <c r="L77" s="235" t="n">
        <v>27.6529793931937</v>
      </c>
      <c r="M77" s="235" t="n">
        <v>9.89226056539235</v>
      </c>
      <c r="N77" s="235" t="n">
        <v>0</v>
      </c>
      <c r="O77" s="235" t="n">
        <v>0</v>
      </c>
      <c r="P77" s="235" t="n">
        <v>0</v>
      </c>
      <c r="Q77" s="307" t="n">
        <v>17.7607188278013</v>
      </c>
      <c r="R77" s="235" t="n">
        <v>58.061963425</v>
      </c>
      <c r="S77" s="308"/>
      <c r="T77" s="236" t="s">
        <v>172</v>
      </c>
      <c r="U77" s="235" t="n">
        <v>0.0171325225</v>
      </c>
      <c r="V77" s="236" t="n">
        <v>0</v>
      </c>
      <c r="W77" s="235" t="s">
        <v>204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78</v>
      </c>
      <c r="AJ77" s="59" t="n">
        <v>0</v>
      </c>
      <c r="AK77" s="310" t="n">
        <v>110.086060997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10.086060997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10.086060997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32</v>
      </c>
      <c r="E78" s="235" t="s">
        <v>204</v>
      </c>
      <c r="G78" s="304"/>
      <c r="H78" s="305"/>
      <c r="I78" s="306"/>
      <c r="J78" s="20"/>
      <c r="K78" s="20"/>
      <c r="L78" s="235" t="n">
        <v>12.3587026078081</v>
      </c>
      <c r="M78" s="235" t="n">
        <v>12.3653257067404</v>
      </c>
      <c r="N78" s="235" t="n">
        <v>0</v>
      </c>
      <c r="O78" s="235" t="n">
        <v>0</v>
      </c>
      <c r="P78" s="235" t="n">
        <v>0</v>
      </c>
      <c r="Q78" s="307" t="n">
        <v>-0.00662309893229995</v>
      </c>
      <c r="R78" s="235" t="n">
        <v>137.25585096</v>
      </c>
      <c r="S78" s="308"/>
      <c r="T78" s="236" t="n">
        <f aca="false">#N/A</f>
        <v>0</v>
      </c>
      <c r="U78" s="235" t="n">
        <v>0.026383942</v>
      </c>
      <c r="V78" s="236" t="n">
        <v>-2.567595627</v>
      </c>
      <c r="W78" s="235" t="s">
        <v>204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7</v>
      </c>
      <c r="AJ78" s="59" t="n">
        <v>0</v>
      </c>
      <c r="AK78" s="310" t="n">
        <v>60.95674451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60.956744519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60.956744519</v>
      </c>
      <c r="CP78" s="90"/>
    </row>
    <row r="79" customFormat="false" ht="15" hidden="false" customHeight="false" outlineLevel="0" collapsed="false">
      <c r="A79" s="303" t="n">
        <v>0</v>
      </c>
      <c r="B79" s="235" t="s">
        <v>120</v>
      </c>
      <c r="D79" s="235" t="s">
        <v>232</v>
      </c>
      <c r="E79" s="235" t="s">
        <v>204</v>
      </c>
      <c r="F79" s="235" t="s">
        <v>325</v>
      </c>
      <c r="G79" s="304" t="n">
        <f aca="false">TRUE()</f>
        <v>0</v>
      </c>
      <c r="H79" s="305"/>
      <c r="I79" s="306"/>
      <c r="J79" s="20"/>
      <c r="K79" s="20"/>
      <c r="L79" s="235" t="n">
        <v>6.7904</v>
      </c>
      <c r="M79" s="235" t="n">
        <v>150</v>
      </c>
      <c r="N79" s="235" t="n">
        <v>0</v>
      </c>
      <c r="O79" s="235" t="n">
        <v>0</v>
      </c>
      <c r="P79" s="235" t="n">
        <v>0</v>
      </c>
      <c r="Q79" s="307" t="n">
        <v>-143.2096</v>
      </c>
      <c r="R79" s="235" t="n">
        <v>116.369</v>
      </c>
      <c r="S79" s="308"/>
      <c r="T79" s="236" t="s">
        <v>172</v>
      </c>
      <c r="U79" s="235" t="n">
        <v>0.015844975</v>
      </c>
      <c r="V79" s="236" t="n">
        <v>-0.11528287</v>
      </c>
      <c r="W79" s="235" t="s">
        <v>204</v>
      </c>
      <c r="X79" s="309"/>
      <c r="Y79" s="235" t="s">
        <v>323</v>
      </c>
      <c r="Z79" s="155"/>
      <c r="AA79" s="155"/>
      <c r="AB79" s="155"/>
      <c r="AC79" s="155"/>
      <c r="AD79" s="155"/>
      <c r="AE79" s="59" t="n">
        <v>15</v>
      </c>
      <c r="AF79" s="59" t="n">
        <v>0.7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20</v>
      </c>
      <c r="D80" s="235" t="s">
        <v>232</v>
      </c>
      <c r="E80" s="235" t="s">
        <v>204</v>
      </c>
      <c r="F80" s="235" t="s">
        <v>325</v>
      </c>
      <c r="G80" s="304" t="n">
        <f aca="false">TRUE()</f>
        <v>0</v>
      </c>
      <c r="H80" s="305"/>
      <c r="I80" s="306"/>
      <c r="J80" s="20"/>
      <c r="K80" s="20"/>
      <c r="L80" s="235" t="n">
        <v>6.7904</v>
      </c>
      <c r="M80" s="235" t="n">
        <v>150</v>
      </c>
      <c r="N80" s="235" t="n">
        <v>0</v>
      </c>
      <c r="O80" s="235" t="n">
        <v>0</v>
      </c>
      <c r="P80" s="235" t="n">
        <v>0</v>
      </c>
      <c r="Q80" s="307" t="n">
        <v>-143.2096</v>
      </c>
      <c r="R80" s="235" t="n">
        <v>116.369</v>
      </c>
      <c r="S80" s="308"/>
      <c r="T80" s="236" t="s">
        <v>172</v>
      </c>
      <c r="U80" s="235" t="n">
        <v>0.015844975</v>
      </c>
      <c r="V80" s="236" t="n">
        <v>-0.11528287</v>
      </c>
      <c r="W80" s="235" t="s">
        <v>204</v>
      </c>
      <c r="X80" s="309"/>
      <c r="Y80" s="235" t="s">
        <v>323</v>
      </c>
      <c r="Z80" s="155"/>
      <c r="AA80" s="155"/>
      <c r="AB80" s="155"/>
      <c r="AC80" s="155"/>
      <c r="AD80" s="155"/>
      <c r="AE80" s="59" t="n">
        <v>15</v>
      </c>
      <c r="AF80" s="59" t="n">
        <v>0.7</v>
      </c>
      <c r="AJ80" s="59" t="n">
        <v>0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20</v>
      </c>
      <c r="D81" s="235" t="s">
        <v>232</v>
      </c>
      <c r="E81" s="235" t="s">
        <v>204</v>
      </c>
      <c r="F81" s="235" t="s">
        <v>325</v>
      </c>
      <c r="G81" s="304" t="n">
        <f aca="false">TRUE()</f>
        <v>0</v>
      </c>
      <c r="H81" s="305"/>
      <c r="I81" s="306"/>
      <c r="J81" s="20"/>
      <c r="K81" s="20"/>
      <c r="L81" s="235" t="n">
        <v>6.7904</v>
      </c>
      <c r="M81" s="235" t="n">
        <v>150</v>
      </c>
      <c r="N81" s="235" t="n">
        <v>0</v>
      </c>
      <c r="O81" s="235" t="n">
        <v>0</v>
      </c>
      <c r="P81" s="235" t="n">
        <v>0</v>
      </c>
      <c r="Q81" s="307" t="n">
        <v>-143.2096</v>
      </c>
      <c r="R81" s="235" t="n">
        <v>116.369</v>
      </c>
      <c r="S81" s="308"/>
      <c r="T81" s="236" t="s">
        <v>172</v>
      </c>
      <c r="U81" s="235" t="n">
        <v>0.015844975</v>
      </c>
      <c r="V81" s="236" t="n">
        <v>-0.11528287</v>
      </c>
      <c r="W81" s="235" t="s">
        <v>204</v>
      </c>
      <c r="X81" s="309"/>
      <c r="Y81" s="235" t="s">
        <v>323</v>
      </c>
      <c r="Z81" s="155"/>
      <c r="AA81" s="155"/>
      <c r="AB81" s="155"/>
      <c r="AC81" s="155"/>
      <c r="AD81" s="155"/>
      <c r="AE81" s="59" t="n">
        <v>15</v>
      </c>
      <c r="AF81" s="59" t="n">
        <v>0.7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7</v>
      </c>
      <c r="D82" s="235" t="s">
        <v>232</v>
      </c>
      <c r="E82" s="235" t="s">
        <v>204</v>
      </c>
      <c r="F82" s="235" t="s">
        <v>325</v>
      </c>
      <c r="G82" s="304" t="n">
        <f aca="false">TRUE()</f>
        <v>0</v>
      </c>
      <c r="H82" s="305"/>
      <c r="I82" s="306"/>
      <c r="J82" s="20"/>
      <c r="K82" s="20"/>
      <c r="L82" s="235" t="n">
        <v>2.2497950795071</v>
      </c>
      <c r="M82" s="235" t="n">
        <v>4.0096894409938</v>
      </c>
      <c r="N82" s="235" t="n">
        <v>0</v>
      </c>
      <c r="O82" s="235" t="n">
        <v>0</v>
      </c>
      <c r="P82" s="235" t="n">
        <v>0</v>
      </c>
      <c r="Q82" s="307" t="n">
        <v>-1.7598943614867</v>
      </c>
      <c r="R82" s="235" t="n">
        <v>104.55</v>
      </c>
      <c r="S82" s="308"/>
      <c r="T82" s="236" t="s">
        <v>172</v>
      </c>
      <c r="U82" s="235" t="n">
        <v>0.01195</v>
      </c>
      <c r="V82" s="236" t="n">
        <v>0</v>
      </c>
      <c r="W82" s="235" t="s">
        <v>204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6</v>
      </c>
      <c r="AJ82" s="59" t="n">
        <v>0</v>
      </c>
      <c r="AK82" s="310" t="n">
        <v>16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6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61</v>
      </c>
      <c r="CP82" s="90"/>
    </row>
    <row r="83" customFormat="false" ht="15" hidden="false" customHeight="false" outlineLevel="0" collapsed="false">
      <c r="A83" s="303" t="n">
        <v>0</v>
      </c>
      <c r="B83" s="235" t="s">
        <v>121</v>
      </c>
      <c r="D83" s="235" t="s">
        <v>232</v>
      </c>
      <c r="E83" s="235" t="s">
        <v>204</v>
      </c>
      <c r="F83" s="235" t="s">
        <v>325</v>
      </c>
      <c r="G83" s="304" t="n">
        <f aca="false">TRUE()</f>
        <v>0</v>
      </c>
      <c r="H83" s="305"/>
      <c r="I83" s="306"/>
      <c r="J83" s="20"/>
      <c r="K83" s="20"/>
      <c r="L83" s="235" t="n">
        <v>372.772332558139</v>
      </c>
      <c r="M83" s="235" t="n">
        <v>160.5</v>
      </c>
      <c r="N83" s="235" t="n">
        <v>0</v>
      </c>
      <c r="O83" s="235" t="n">
        <v>0</v>
      </c>
      <c r="P83" s="235" t="n">
        <v>0</v>
      </c>
      <c r="Q83" s="307" t="n">
        <v>212.272332558139</v>
      </c>
      <c r="R83" s="235" t="n">
        <v>2785.8135</v>
      </c>
      <c r="S83" s="308"/>
      <c r="T83" s="236" t="s">
        <v>172</v>
      </c>
      <c r="U83" s="235" t="n">
        <v>0.27592815</v>
      </c>
      <c r="V83" s="236" t="n">
        <v>-0.026687505</v>
      </c>
      <c r="W83" s="235" t="s">
        <v>204</v>
      </c>
      <c r="X83" s="309"/>
      <c r="Y83" s="235" t="s">
        <v>323</v>
      </c>
      <c r="Z83" s="155"/>
      <c r="AA83" s="155"/>
      <c r="AB83" s="155"/>
      <c r="AC83" s="155"/>
      <c r="AD83" s="155"/>
      <c r="AE83" s="59" t="n">
        <v>8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20</v>
      </c>
      <c r="D84" s="235" t="s">
        <v>232</v>
      </c>
      <c r="E84" s="235" t="s">
        <v>204</v>
      </c>
      <c r="F84" s="235" t="s">
        <v>325</v>
      </c>
      <c r="G84" s="304" t="n">
        <f aca="false">TRUE()</f>
        <v>0</v>
      </c>
      <c r="H84" s="305"/>
      <c r="I84" s="306"/>
      <c r="J84" s="20"/>
      <c r="K84" s="20"/>
      <c r="L84" s="235" t="n">
        <v>6.7904</v>
      </c>
      <c r="M84" s="235" t="n">
        <v>150</v>
      </c>
      <c r="N84" s="235" t="n">
        <v>0</v>
      </c>
      <c r="O84" s="235" t="n">
        <v>0</v>
      </c>
      <c r="P84" s="235" t="n">
        <v>0</v>
      </c>
      <c r="Q84" s="307" t="n">
        <v>-143.2096</v>
      </c>
      <c r="R84" s="235" t="n">
        <v>116.369</v>
      </c>
      <c r="S84" s="308"/>
      <c r="T84" s="236" t="s">
        <v>172</v>
      </c>
      <c r="U84" s="235" t="n">
        <v>0.015844975</v>
      </c>
      <c r="V84" s="236" t="n">
        <v>-0.11528287</v>
      </c>
      <c r="W84" s="235" t="s">
        <v>204</v>
      </c>
      <c r="X84" s="309"/>
      <c r="Y84" s="235" t="s">
        <v>323</v>
      </c>
      <c r="Z84" s="155"/>
      <c r="AA84" s="155"/>
      <c r="AB84" s="155"/>
      <c r="AC84" s="155"/>
      <c r="AD84" s="155"/>
      <c r="AE84" s="59" t="n">
        <v>15</v>
      </c>
      <c r="AF84" s="59" t="n">
        <v>0.7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20</v>
      </c>
      <c r="D85" s="235" t="s">
        <v>232</v>
      </c>
      <c r="E85" s="235" t="s">
        <v>204</v>
      </c>
      <c r="F85" s="235" t="s">
        <v>325</v>
      </c>
      <c r="G85" s="304" t="n">
        <f aca="false">TRUE()</f>
        <v>0</v>
      </c>
      <c r="H85" s="305"/>
      <c r="I85" s="306"/>
      <c r="J85" s="20"/>
      <c r="K85" s="20"/>
      <c r="L85" s="235" t="n">
        <v>6.7904</v>
      </c>
      <c r="M85" s="235" t="n">
        <v>150</v>
      </c>
      <c r="N85" s="235" t="n">
        <v>0</v>
      </c>
      <c r="O85" s="235" t="n">
        <v>0</v>
      </c>
      <c r="P85" s="235" t="n">
        <v>0</v>
      </c>
      <c r="Q85" s="307" t="n">
        <v>-143.2096</v>
      </c>
      <c r="R85" s="235" t="n">
        <v>116.369</v>
      </c>
      <c r="S85" s="308"/>
      <c r="T85" s="236" t="s">
        <v>172</v>
      </c>
      <c r="U85" s="235" t="n">
        <v>0.015844975</v>
      </c>
      <c r="V85" s="236" t="n">
        <v>-0.11528287</v>
      </c>
      <c r="W85" s="235" t="s">
        <v>204</v>
      </c>
      <c r="X85" s="309"/>
      <c r="Y85" s="235" t="s">
        <v>323</v>
      </c>
      <c r="Z85" s="155"/>
      <c r="AA85" s="155"/>
      <c r="AB85" s="155"/>
      <c r="AC85" s="155"/>
      <c r="AD85" s="155"/>
      <c r="AE85" s="59" t="n">
        <v>15</v>
      </c>
      <c r="AF85" s="59" t="n">
        <v>0.7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20</v>
      </c>
      <c r="D86" s="235" t="s">
        <v>232</v>
      </c>
      <c r="E86" s="235" t="s">
        <v>204</v>
      </c>
      <c r="F86" s="235" t="s">
        <v>325</v>
      </c>
      <c r="G86" s="304" t="n">
        <f aca="false">TRUE()</f>
        <v>0</v>
      </c>
      <c r="H86" s="305"/>
      <c r="I86" s="306"/>
      <c r="J86" s="20"/>
      <c r="K86" s="20"/>
      <c r="L86" s="235" t="n">
        <v>6.7904</v>
      </c>
      <c r="M86" s="235" t="n">
        <v>150</v>
      </c>
      <c r="N86" s="235" t="n">
        <v>0</v>
      </c>
      <c r="O86" s="235" t="n">
        <v>0</v>
      </c>
      <c r="P86" s="235" t="n">
        <v>0</v>
      </c>
      <c r="Q86" s="307" t="n">
        <v>-143.2096</v>
      </c>
      <c r="R86" s="235" t="n">
        <v>116.369</v>
      </c>
      <c r="S86" s="308"/>
      <c r="T86" s="236" t="s">
        <v>172</v>
      </c>
      <c r="U86" s="235" t="n">
        <v>0.015844975</v>
      </c>
      <c r="V86" s="236" t="n">
        <v>-0.11528287</v>
      </c>
      <c r="W86" s="235" t="s">
        <v>204</v>
      </c>
      <c r="X86" s="309"/>
      <c r="Y86" s="235" t="s">
        <v>323</v>
      </c>
      <c r="Z86" s="155"/>
      <c r="AA86" s="155"/>
      <c r="AB86" s="155"/>
      <c r="AC86" s="155"/>
      <c r="AD86" s="155"/>
      <c r="AE86" s="59" t="n">
        <v>15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32</v>
      </c>
      <c r="E87" s="235" t="s">
        <v>204</v>
      </c>
      <c r="F87" s="235" t="s">
        <v>322</v>
      </c>
      <c r="G87" s="304" t="n">
        <f aca="false">TRUE()</f>
        <v>0</v>
      </c>
      <c r="H87" s="305"/>
      <c r="I87" s="306"/>
      <c r="J87" s="20"/>
      <c r="K87" s="20"/>
      <c r="L87" s="235" t="n">
        <v>27.6529793931937</v>
      </c>
      <c r="M87" s="235" t="n">
        <v>9.89226056539235</v>
      </c>
      <c r="N87" s="235" t="n">
        <v>0</v>
      </c>
      <c r="O87" s="235" t="n">
        <v>0</v>
      </c>
      <c r="P87" s="235" t="n">
        <v>0</v>
      </c>
      <c r="Q87" s="307" t="n">
        <v>17.7607188278013</v>
      </c>
      <c r="R87" s="235" t="n">
        <v>58.061963425</v>
      </c>
      <c r="S87" s="308"/>
      <c r="T87" s="236" t="s">
        <v>172</v>
      </c>
      <c r="U87" s="235" t="n">
        <v>0.0171325225</v>
      </c>
      <c r="V87" s="236" t="n">
        <v>0</v>
      </c>
      <c r="W87" s="235" t="s">
        <v>204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1.81960431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.819604314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.81960431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32</v>
      </c>
      <c r="E88" s="235" t="s">
        <v>204</v>
      </c>
      <c r="F88" s="235" t="s">
        <v>322</v>
      </c>
      <c r="G88" s="304" t="n">
        <f aca="false">TRUE()</f>
        <v>0</v>
      </c>
      <c r="H88" s="305"/>
      <c r="I88" s="306"/>
      <c r="J88" s="20"/>
      <c r="K88" s="20"/>
      <c r="L88" s="235" t="n">
        <v>27.6532332927134</v>
      </c>
      <c r="M88" s="235" t="n">
        <v>13.1896807538565</v>
      </c>
      <c r="N88" s="235" t="n">
        <v>0</v>
      </c>
      <c r="O88" s="235" t="n">
        <v>0</v>
      </c>
      <c r="P88" s="235" t="n">
        <v>0</v>
      </c>
      <c r="Q88" s="307" t="n">
        <v>14.4635525388569</v>
      </c>
      <c r="R88" s="235" t="n">
        <v>83.520182991</v>
      </c>
      <c r="S88" s="308"/>
      <c r="T88" s="236" t="s">
        <v>172</v>
      </c>
      <c r="U88" s="235" t="n">
        <v>0.0173511615</v>
      </c>
      <c r="V88" s="236" t="n">
        <v>0</v>
      </c>
      <c r="W88" s="235" t="s">
        <v>204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78</v>
      </c>
      <c r="AJ88" s="59" t="n">
        <v>0</v>
      </c>
      <c r="AK88" s="310" t="n">
        <v>29.11366902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29.113669024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9.113669024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32</v>
      </c>
      <c r="E89" s="235" t="s">
        <v>204</v>
      </c>
      <c r="F89" s="235" t="s">
        <v>322</v>
      </c>
      <c r="G89" s="304" t="n">
        <f aca="false">TRUE()</f>
        <v>0</v>
      </c>
      <c r="H89" s="305"/>
      <c r="I89" s="306"/>
      <c r="J89" s="20"/>
      <c r="K89" s="20"/>
      <c r="L89" s="235" t="n">
        <v>27.6529793931937</v>
      </c>
      <c r="M89" s="235" t="n">
        <v>9.89226056539235</v>
      </c>
      <c r="N89" s="235" t="n">
        <v>0</v>
      </c>
      <c r="O89" s="235" t="n">
        <v>0</v>
      </c>
      <c r="P89" s="235" t="n">
        <v>0</v>
      </c>
      <c r="Q89" s="307" t="n">
        <v>17.7607188278013</v>
      </c>
      <c r="R89" s="235" t="n">
        <v>58.061963425</v>
      </c>
      <c r="S89" s="308"/>
      <c r="T89" s="236" t="s">
        <v>172</v>
      </c>
      <c r="U89" s="235" t="n">
        <v>0.0171325225</v>
      </c>
      <c r="V89" s="236" t="n">
        <v>0</v>
      </c>
      <c r="W89" s="235" t="s">
        <v>204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3.63920862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3.639208628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.639208628</v>
      </c>
      <c r="CP89" s="90"/>
    </row>
    <row r="90" customFormat="false" ht="15" hidden="false" customHeight="false" outlineLevel="0" collapsed="false">
      <c r="A90" s="303" t="n">
        <v>0</v>
      </c>
      <c r="B90" s="235" t="s">
        <v>122</v>
      </c>
      <c r="D90" s="235" t="s">
        <v>232</v>
      </c>
      <c r="E90" s="235" t="s">
        <v>204</v>
      </c>
      <c r="G90" s="304"/>
      <c r="H90" s="305"/>
      <c r="I90" s="306"/>
      <c r="J90" s="20"/>
      <c r="K90" s="20"/>
      <c r="L90" s="235" t="n">
        <v>3144</v>
      </c>
      <c r="M90" s="235" t="n">
        <v>500</v>
      </c>
      <c r="N90" s="235" t="n">
        <v>0</v>
      </c>
      <c r="O90" s="235" t="n">
        <v>0</v>
      </c>
      <c r="P90" s="235" t="n">
        <v>0</v>
      </c>
      <c r="Q90" s="307" t="n">
        <v>2644</v>
      </c>
      <c r="R90" s="235" t="n">
        <v>0</v>
      </c>
      <c r="S90" s="308"/>
      <c r="T90" s="236" t="n">
        <f aca="false">#N/A</f>
        <v>0</v>
      </c>
      <c r="U90" s="235" t="n">
        <v>0</v>
      </c>
      <c r="V90" s="236" t="n">
        <v>323</v>
      </c>
      <c r="W90" s="235" t="s">
        <v>204</v>
      </c>
      <c r="X90" s="309"/>
      <c r="Y90" s="235" t="s">
        <v>323</v>
      </c>
      <c r="Z90" s="155"/>
      <c r="AA90" s="155"/>
      <c r="AB90" s="155"/>
      <c r="AC90" s="155"/>
      <c r="AD90" s="155"/>
      <c r="AE90" s="59" t="n">
        <v>12</v>
      </c>
      <c r="AF90" s="59" t="n">
        <v>0.7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23</v>
      </c>
      <c r="D91" s="235" t="s">
        <v>232</v>
      </c>
      <c r="E91" s="235" t="s">
        <v>204</v>
      </c>
      <c r="F91" s="235" t="s">
        <v>329</v>
      </c>
      <c r="G91" s="304" t="n">
        <f aca="false">TRUE()</f>
        <v>0</v>
      </c>
      <c r="H91" s="305"/>
      <c r="I91" s="306"/>
      <c r="J91" s="20"/>
      <c r="K91" s="20"/>
      <c r="L91" s="235" t="n">
        <v>189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139</v>
      </c>
      <c r="R91" s="235" t="n">
        <v>331</v>
      </c>
      <c r="S91" s="308"/>
      <c r="T91" s="236" t="s">
        <v>172</v>
      </c>
      <c r="U91" s="235" t="n">
        <v>0.034</v>
      </c>
      <c r="V91" s="236" t="n">
        <v>0</v>
      </c>
      <c r="W91" s="235" t="s">
        <v>204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10</v>
      </c>
      <c r="D92" s="235" t="s">
        <v>232</v>
      </c>
      <c r="E92" s="235" t="s">
        <v>204</v>
      </c>
      <c r="G92" s="304"/>
      <c r="H92" s="305"/>
      <c r="I92" s="306"/>
      <c r="J92" s="20"/>
      <c r="K92" s="20"/>
      <c r="L92" s="235" t="n">
        <v>9.31963776346999</v>
      </c>
      <c r="M92" s="235" t="n">
        <v>10.3930716087098</v>
      </c>
      <c r="N92" s="235" t="n">
        <v>0</v>
      </c>
      <c r="O92" s="235" t="n">
        <v>0</v>
      </c>
      <c r="P92" s="235" t="n">
        <v>0</v>
      </c>
      <c r="Q92" s="307" t="n">
        <v>-1.07343384523981</v>
      </c>
      <c r="R92" s="235" t="n">
        <v>194.1729407</v>
      </c>
      <c r="S92" s="308"/>
      <c r="T92" s="236" t="n">
        <f aca="false">#N/A</f>
        <v>0</v>
      </c>
      <c r="U92" s="235" t="n">
        <v>0.0389929038</v>
      </c>
      <c r="V92" s="236" t="n">
        <v>-2.622421739</v>
      </c>
      <c r="W92" s="235" t="s">
        <v>204</v>
      </c>
      <c r="X92" s="309"/>
      <c r="Y92" s="235" t="s">
        <v>323</v>
      </c>
      <c r="Z92" s="155"/>
      <c r="AA92" s="155"/>
      <c r="AB92" s="155"/>
      <c r="AC92" s="155"/>
      <c r="AD92" s="155"/>
      <c r="AE92" s="59" t="n">
        <v>2.47</v>
      </c>
      <c r="AF92" s="59" t="n">
        <v>0.81</v>
      </c>
      <c r="AJ92" s="59" t="n">
        <v>0</v>
      </c>
      <c r="AK92" s="310" t="n">
        <v>8.082307441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8.082307441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8.0823074412</v>
      </c>
      <c r="CP92" s="90"/>
    </row>
    <row r="93" customFormat="false" ht="15" hidden="false" customHeight="false" outlineLevel="0" collapsed="false">
      <c r="A93" s="303" t="n">
        <v>0</v>
      </c>
      <c r="B93" s="235" t="s">
        <v>110</v>
      </c>
      <c r="D93" s="235" t="s">
        <v>232</v>
      </c>
      <c r="E93" s="235" t="s">
        <v>204</v>
      </c>
      <c r="G93" s="304"/>
      <c r="H93" s="305"/>
      <c r="I93" s="306"/>
      <c r="J93" s="20"/>
      <c r="K93" s="20"/>
      <c r="L93" s="235" t="n">
        <v>9.31963776346999</v>
      </c>
      <c r="M93" s="235" t="n">
        <v>10.3930716087098</v>
      </c>
      <c r="N93" s="235" t="n">
        <v>0</v>
      </c>
      <c r="O93" s="235" t="n">
        <v>0</v>
      </c>
      <c r="P93" s="235" t="n">
        <v>0</v>
      </c>
      <c r="Q93" s="307" t="n">
        <v>-1.07343384523981</v>
      </c>
      <c r="R93" s="235" t="n">
        <v>194.1729407</v>
      </c>
      <c r="S93" s="308"/>
      <c r="T93" s="236" t="n">
        <f aca="false">#N/A</f>
        <v>0</v>
      </c>
      <c r="U93" s="235" t="n">
        <v>0.0389929038</v>
      </c>
      <c r="V93" s="236" t="n">
        <v>-2.622421739</v>
      </c>
      <c r="W93" s="235" t="s">
        <v>204</v>
      </c>
      <c r="X93" s="309"/>
      <c r="Y93" s="235" t="s">
        <v>323</v>
      </c>
      <c r="Z93" s="155"/>
      <c r="AA93" s="155"/>
      <c r="AB93" s="155"/>
      <c r="AC93" s="155"/>
      <c r="AD93" s="155"/>
      <c r="AE93" s="59" t="n">
        <v>2.47</v>
      </c>
      <c r="AF93" s="59" t="n">
        <v>0.81</v>
      </c>
      <c r="AJ93" s="59" t="n">
        <v>0</v>
      </c>
      <c r="AK93" s="310" t="n">
        <v>8.082307441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8.082307441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8.0823074412</v>
      </c>
      <c r="CP93" s="90"/>
    </row>
    <row r="94" customFormat="false" ht="15" hidden="false" customHeight="false" outlineLevel="0" collapsed="false">
      <c r="A94" s="303" t="n">
        <v>0</v>
      </c>
      <c r="B94" s="235" t="s">
        <v>110</v>
      </c>
      <c r="D94" s="235" t="s">
        <v>232</v>
      </c>
      <c r="E94" s="235" t="s">
        <v>204</v>
      </c>
      <c r="G94" s="304"/>
      <c r="H94" s="305"/>
      <c r="I94" s="306"/>
      <c r="J94" s="20"/>
      <c r="K94" s="20"/>
      <c r="L94" s="235" t="n">
        <v>9.31963776346999</v>
      </c>
      <c r="M94" s="235" t="n">
        <v>10.3930716087098</v>
      </c>
      <c r="N94" s="235" t="n">
        <v>0</v>
      </c>
      <c r="O94" s="235" t="n">
        <v>0</v>
      </c>
      <c r="P94" s="235" t="n">
        <v>0</v>
      </c>
      <c r="Q94" s="307" t="n">
        <v>-1.07343384523981</v>
      </c>
      <c r="R94" s="235" t="n">
        <v>194.1729407</v>
      </c>
      <c r="S94" s="308"/>
      <c r="T94" s="236" t="n">
        <f aca="false">#N/A</f>
        <v>0</v>
      </c>
      <c r="U94" s="235" t="n">
        <v>0.0389929038</v>
      </c>
      <c r="V94" s="236" t="n">
        <v>-2.622421739</v>
      </c>
      <c r="W94" s="235" t="s">
        <v>204</v>
      </c>
      <c r="X94" s="309"/>
      <c r="Y94" s="235" t="s">
        <v>323</v>
      </c>
      <c r="Z94" s="155"/>
      <c r="AA94" s="155"/>
      <c r="AB94" s="155"/>
      <c r="AC94" s="155"/>
      <c r="AD94" s="155"/>
      <c r="AE94" s="59" t="n">
        <v>2.47</v>
      </c>
      <c r="AF94" s="59" t="n">
        <v>0.81</v>
      </c>
      <c r="AJ94" s="59" t="n">
        <v>0</v>
      </c>
      <c r="AK94" s="310" t="n">
        <v>4.714679340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.714679340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.7146793407</v>
      </c>
      <c r="CP94" s="90"/>
    </row>
    <row r="95" customFormat="false" ht="15" hidden="false" customHeight="false" outlineLevel="0" collapsed="false">
      <c r="A95" s="303" t="n">
        <v>0</v>
      </c>
      <c r="B95" s="235" t="s">
        <v>110</v>
      </c>
      <c r="D95" s="235" t="s">
        <v>232</v>
      </c>
      <c r="E95" s="235" t="s">
        <v>204</v>
      </c>
      <c r="G95" s="304"/>
      <c r="H95" s="305"/>
      <c r="I95" s="306"/>
      <c r="J95" s="20"/>
      <c r="K95" s="20"/>
      <c r="L95" s="235" t="n">
        <v>9.31963776346999</v>
      </c>
      <c r="M95" s="235" t="n">
        <v>10.3930716087098</v>
      </c>
      <c r="N95" s="235" t="n">
        <v>0</v>
      </c>
      <c r="O95" s="235" t="n">
        <v>0</v>
      </c>
      <c r="P95" s="235" t="n">
        <v>0</v>
      </c>
      <c r="Q95" s="307" t="n">
        <v>-1.07343384523981</v>
      </c>
      <c r="R95" s="235" t="n">
        <v>194.1729407</v>
      </c>
      <c r="S95" s="308"/>
      <c r="T95" s="236" t="n">
        <f aca="false">#N/A</f>
        <v>0</v>
      </c>
      <c r="U95" s="235" t="n">
        <v>0.0389929038</v>
      </c>
      <c r="V95" s="236" t="n">
        <v>-2.622421739</v>
      </c>
      <c r="W95" s="235" t="s">
        <v>204</v>
      </c>
      <c r="X95" s="309"/>
      <c r="Y95" s="235" t="s">
        <v>323</v>
      </c>
      <c r="Z95" s="155"/>
      <c r="AA95" s="155"/>
      <c r="AB95" s="155"/>
      <c r="AC95" s="155"/>
      <c r="AD95" s="155"/>
      <c r="AE95" s="59" t="n">
        <v>2.47</v>
      </c>
      <c r="AF95" s="59" t="n">
        <v>0.81</v>
      </c>
      <c r="AJ95" s="59" t="n">
        <v>0</v>
      </c>
      <c r="AK95" s="310" t="n">
        <v>40.41153720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0.41153720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0.411537206</v>
      </c>
      <c r="CP95" s="90"/>
    </row>
    <row r="96" customFormat="false" ht="15" hidden="false" customHeight="false" outlineLevel="0" collapsed="false">
      <c r="A96" s="303" t="n">
        <v>0</v>
      </c>
      <c r="B96" s="235" t="s">
        <v>110</v>
      </c>
      <c r="D96" s="235" t="s">
        <v>232</v>
      </c>
      <c r="E96" s="235" t="s">
        <v>204</v>
      </c>
      <c r="G96" s="304"/>
      <c r="H96" s="305"/>
      <c r="I96" s="306"/>
      <c r="J96" s="20"/>
      <c r="K96" s="20"/>
      <c r="L96" s="235" t="n">
        <v>9.31963776346999</v>
      </c>
      <c r="M96" s="235" t="n">
        <v>10.3930716087098</v>
      </c>
      <c r="N96" s="235" t="n">
        <v>0</v>
      </c>
      <c r="O96" s="235" t="n">
        <v>0</v>
      </c>
      <c r="P96" s="235" t="n">
        <v>0</v>
      </c>
      <c r="Q96" s="307" t="n">
        <v>-1.07343384523981</v>
      </c>
      <c r="R96" s="235" t="n">
        <v>194.1729407</v>
      </c>
      <c r="S96" s="308"/>
      <c r="T96" s="236" t="n">
        <f aca="false">#N/A</f>
        <v>0</v>
      </c>
      <c r="U96" s="235" t="n">
        <v>0.0389929038</v>
      </c>
      <c r="V96" s="236" t="n">
        <v>-2.622421739</v>
      </c>
      <c r="W96" s="235" t="s">
        <v>204</v>
      </c>
      <c r="X96" s="309"/>
      <c r="Y96" s="235" t="s">
        <v>323</v>
      </c>
      <c r="Z96" s="155"/>
      <c r="AA96" s="155"/>
      <c r="AB96" s="155"/>
      <c r="AC96" s="155"/>
      <c r="AD96" s="155"/>
      <c r="AE96" s="59" t="n">
        <v>2.47</v>
      </c>
      <c r="AF96" s="59" t="n">
        <v>0.81</v>
      </c>
      <c r="AJ96" s="59" t="n">
        <v>0</v>
      </c>
      <c r="AK96" s="310" t="n">
        <v>8.082307441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8.082307441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8.0823074412</v>
      </c>
      <c r="CP96" s="90"/>
    </row>
    <row r="97" customFormat="false" ht="15" hidden="false" customHeight="false" outlineLevel="0" collapsed="false">
      <c r="A97" s="303" t="n">
        <v>0</v>
      </c>
      <c r="B97" s="235" t="s">
        <v>110</v>
      </c>
      <c r="D97" s="235" t="s">
        <v>232</v>
      </c>
      <c r="E97" s="235" t="s">
        <v>204</v>
      </c>
      <c r="G97" s="304"/>
      <c r="H97" s="305"/>
      <c r="I97" s="306"/>
      <c r="J97" s="20"/>
      <c r="K97" s="20"/>
      <c r="L97" s="235" t="n">
        <v>9.31963776346999</v>
      </c>
      <c r="M97" s="235" t="n">
        <v>10.3930716087098</v>
      </c>
      <c r="N97" s="235" t="n">
        <v>0</v>
      </c>
      <c r="O97" s="235" t="n">
        <v>0</v>
      </c>
      <c r="P97" s="235" t="n">
        <v>0</v>
      </c>
      <c r="Q97" s="307" t="n">
        <v>-1.07343384523981</v>
      </c>
      <c r="R97" s="235" t="n">
        <v>194.1729407</v>
      </c>
      <c r="S97" s="308"/>
      <c r="T97" s="236" t="n">
        <f aca="false">#N/A</f>
        <v>0</v>
      </c>
      <c r="U97" s="235" t="n">
        <v>0.0389929038</v>
      </c>
      <c r="V97" s="236" t="n">
        <v>-2.622421739</v>
      </c>
      <c r="W97" s="235" t="s">
        <v>204</v>
      </c>
      <c r="X97" s="309"/>
      <c r="Y97" s="235" t="s">
        <v>323</v>
      </c>
      <c r="Z97" s="155"/>
      <c r="AA97" s="155"/>
      <c r="AB97" s="155"/>
      <c r="AC97" s="155"/>
      <c r="AD97" s="155"/>
      <c r="AE97" s="59" t="n">
        <v>2.47</v>
      </c>
      <c r="AF97" s="59" t="n">
        <v>0.81</v>
      </c>
      <c r="AJ97" s="59" t="n">
        <v>0</v>
      </c>
      <c r="AK97" s="310" t="n">
        <v>1.347051240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.347051240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.3470512402</v>
      </c>
      <c r="CP97" s="90"/>
    </row>
    <row r="98" customFormat="false" ht="15" hidden="false" customHeight="false" outlineLevel="0" collapsed="false">
      <c r="A98" s="303" t="n">
        <v>0</v>
      </c>
      <c r="B98" s="235" t="s">
        <v>110</v>
      </c>
      <c r="D98" s="235" t="s">
        <v>232</v>
      </c>
      <c r="E98" s="235" t="s">
        <v>204</v>
      </c>
      <c r="G98" s="304"/>
      <c r="H98" s="305"/>
      <c r="I98" s="306"/>
      <c r="J98" s="20"/>
      <c r="K98" s="20"/>
      <c r="L98" s="235" t="n">
        <v>9.31963776346999</v>
      </c>
      <c r="M98" s="235" t="n">
        <v>10.3930716087098</v>
      </c>
      <c r="N98" s="235" t="n">
        <v>0</v>
      </c>
      <c r="O98" s="235" t="n">
        <v>0</v>
      </c>
      <c r="P98" s="235" t="n">
        <v>0</v>
      </c>
      <c r="Q98" s="307" t="n">
        <v>-1.07343384523981</v>
      </c>
      <c r="R98" s="235" t="n">
        <v>194.1729407</v>
      </c>
      <c r="S98" s="308"/>
      <c r="T98" s="236" t="n">
        <f aca="false">#N/A</f>
        <v>0</v>
      </c>
      <c r="U98" s="235" t="n">
        <v>0.0389929038</v>
      </c>
      <c r="V98" s="236" t="n">
        <v>-2.622421739</v>
      </c>
      <c r="W98" s="235" t="s">
        <v>204</v>
      </c>
      <c r="X98" s="309"/>
      <c r="Y98" s="235" t="s">
        <v>323</v>
      </c>
      <c r="Z98" s="155"/>
      <c r="AA98" s="155"/>
      <c r="AB98" s="155"/>
      <c r="AC98" s="155"/>
      <c r="AD98" s="155"/>
      <c r="AE98" s="59" t="n">
        <v>2.47</v>
      </c>
      <c r="AF98" s="59" t="n">
        <v>0.81</v>
      </c>
      <c r="AJ98" s="59" t="n">
        <v>0</v>
      </c>
      <c r="AK98" s="310" t="n">
        <v>1.347051240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.347051240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.3470512402</v>
      </c>
      <c r="CP98" s="90"/>
    </row>
    <row r="99" customFormat="false" ht="15" hidden="false" customHeight="false" outlineLevel="0" collapsed="false">
      <c r="A99" s="303" t="n">
        <v>0</v>
      </c>
      <c r="B99" s="235" t="s">
        <v>107</v>
      </c>
      <c r="D99" s="235" t="s">
        <v>232</v>
      </c>
      <c r="E99" s="235" t="s">
        <v>204</v>
      </c>
      <c r="F99" s="235" t="s">
        <v>325</v>
      </c>
      <c r="G99" s="304" t="n">
        <f aca="false">TRUE()</f>
        <v>0</v>
      </c>
      <c r="H99" s="305"/>
      <c r="I99" s="306"/>
      <c r="J99" s="20"/>
      <c r="K99" s="20"/>
      <c r="L99" s="235" t="n">
        <v>2.2497950795071</v>
      </c>
      <c r="M99" s="235" t="n">
        <v>4</v>
      </c>
      <c r="N99" s="235" t="n">
        <v>0</v>
      </c>
      <c r="O99" s="235" t="n">
        <v>0</v>
      </c>
      <c r="P99" s="235" t="n">
        <v>0</v>
      </c>
      <c r="Q99" s="307" t="n">
        <v>-1.7502049204929</v>
      </c>
      <c r="R99" s="235" t="n">
        <v>104.55</v>
      </c>
      <c r="S99" s="308"/>
      <c r="T99" s="236" t="s">
        <v>172</v>
      </c>
      <c r="U99" s="235" t="n">
        <v>0.01195</v>
      </c>
      <c r="V99" s="236" t="n">
        <v>0</v>
      </c>
      <c r="W99" s="235" t="s">
        <v>204</v>
      </c>
      <c r="X99" s="309"/>
      <c r="Z99" s="155"/>
      <c r="AA99" s="155"/>
      <c r="AB99" s="155"/>
      <c r="AC99" s="155"/>
      <c r="AD99" s="155"/>
      <c r="AE99" s="59" t="n">
        <v>4</v>
      </c>
      <c r="AF99" s="59" t="n">
        <v>0.76</v>
      </c>
      <c r="AJ99" s="59" t="n">
        <v>0</v>
      </c>
      <c r="AK99" s="310" t="n">
        <v>31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16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1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32</v>
      </c>
      <c r="E100" s="235" t="s">
        <v>204</v>
      </c>
      <c r="F100" s="235" t="s">
        <v>325</v>
      </c>
      <c r="G100" s="304" t="n">
        <f aca="false">TRUE()</f>
        <v>0</v>
      </c>
      <c r="H100" s="305"/>
      <c r="I100" s="306"/>
      <c r="J100" s="20"/>
      <c r="K100" s="20"/>
      <c r="L100" s="235" t="n">
        <v>2.2497950795071</v>
      </c>
      <c r="M100" s="235" t="n">
        <v>4</v>
      </c>
      <c r="N100" s="235" t="n">
        <v>0</v>
      </c>
      <c r="O100" s="235" t="n">
        <v>0</v>
      </c>
      <c r="P100" s="235" t="n">
        <v>0</v>
      </c>
      <c r="Q100" s="307" t="n">
        <v>-1.7502049204929</v>
      </c>
      <c r="R100" s="235" t="n">
        <v>104.55</v>
      </c>
      <c r="S100" s="308"/>
      <c r="T100" s="236" t="s">
        <v>172</v>
      </c>
      <c r="U100" s="235" t="n">
        <v>0.01195</v>
      </c>
      <c r="V100" s="236" t="n">
        <v>0</v>
      </c>
      <c r="W100" s="235" t="s">
        <v>204</v>
      </c>
      <c r="X100" s="309"/>
      <c r="Z100" s="155"/>
      <c r="AA100" s="155"/>
      <c r="AB100" s="155"/>
      <c r="AC100" s="155"/>
      <c r="AD100" s="155"/>
      <c r="AE100" s="59" t="n">
        <v>4</v>
      </c>
      <c r="AF100" s="59" t="n">
        <v>0.76</v>
      </c>
      <c r="AJ100" s="59" t="n">
        <v>0</v>
      </c>
      <c r="AK100" s="310" t="n">
        <v>33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3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3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16</v>
      </c>
      <c r="D101" s="235" t="s">
        <v>232</v>
      </c>
      <c r="E101" s="235" t="s">
        <v>204</v>
      </c>
      <c r="F101" s="235" t="s">
        <v>326</v>
      </c>
      <c r="G101" s="304" t="n">
        <f aca="false">TRUE()</f>
        <v>0</v>
      </c>
      <c r="H101" s="305"/>
      <c r="I101" s="306"/>
      <c r="J101" s="20"/>
      <c r="K101" s="20"/>
      <c r="L101" s="235" t="n">
        <v>42.2619609639162</v>
      </c>
      <c r="M101" s="235" t="n">
        <v>40</v>
      </c>
      <c r="N101" s="235" t="n">
        <v>0</v>
      </c>
      <c r="O101" s="235" t="n">
        <v>0</v>
      </c>
      <c r="P101" s="235" t="n">
        <v>0</v>
      </c>
      <c r="Q101" s="307" t="n">
        <v>2.2619609639162</v>
      </c>
      <c r="R101" s="235" t="n">
        <v>213.759</v>
      </c>
      <c r="S101" s="308"/>
      <c r="T101" s="236" t="s">
        <v>172</v>
      </c>
      <c r="U101" s="235" t="n">
        <v>0.176175</v>
      </c>
      <c r="V101" s="236" t="n">
        <v>0</v>
      </c>
      <c r="W101" s="235" t="s">
        <v>204</v>
      </c>
      <c r="X101" s="309"/>
      <c r="Z101" s="155"/>
      <c r="AA101" s="155"/>
      <c r="AB101" s="155"/>
      <c r="AC101" s="155"/>
      <c r="AD101" s="155"/>
      <c r="AE101" s="59" t="n">
        <v>8</v>
      </c>
      <c r="AF101" s="59" t="n">
        <v>0.84</v>
      </c>
      <c r="AJ101" s="59" t="n">
        <v>0</v>
      </c>
      <c r="AK101" s="310" t="n">
        <v>8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8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8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7</v>
      </c>
      <c r="D102" s="235" t="s">
        <v>232</v>
      </c>
      <c r="E102" s="235" t="s">
        <v>204</v>
      </c>
      <c r="F102" s="235" t="s">
        <v>325</v>
      </c>
      <c r="G102" s="304" t="n">
        <f aca="false">TRUE()</f>
        <v>0</v>
      </c>
      <c r="H102" s="305"/>
      <c r="I102" s="306"/>
      <c r="J102" s="20"/>
      <c r="K102" s="20"/>
      <c r="L102" s="235" t="n">
        <v>2.2497950795071</v>
      </c>
      <c r="M102" s="235" t="n">
        <v>4</v>
      </c>
      <c r="N102" s="235" t="n">
        <v>0</v>
      </c>
      <c r="O102" s="235" t="n">
        <v>0</v>
      </c>
      <c r="P102" s="235" t="n">
        <v>0</v>
      </c>
      <c r="Q102" s="307" t="n">
        <v>-1.7502049204929</v>
      </c>
      <c r="R102" s="235" t="n">
        <v>104.55</v>
      </c>
      <c r="S102" s="308"/>
      <c r="T102" s="236" t="s">
        <v>172</v>
      </c>
      <c r="U102" s="235" t="n">
        <v>0.01195</v>
      </c>
      <c r="V102" s="236" t="n">
        <v>0</v>
      </c>
      <c r="W102" s="235" t="s">
        <v>204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6</v>
      </c>
      <c r="AJ102" s="59" t="n">
        <v>0</v>
      </c>
      <c r="AK102" s="310" t="n">
        <v>359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59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59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7</v>
      </c>
      <c r="D103" s="235" t="s">
        <v>232</v>
      </c>
      <c r="E103" s="235" t="s">
        <v>204</v>
      </c>
      <c r="F103" s="235" t="s">
        <v>325</v>
      </c>
      <c r="G103" s="304" t="n">
        <f aca="false">TRUE()</f>
        <v>0</v>
      </c>
      <c r="H103" s="305"/>
      <c r="I103" s="306"/>
      <c r="J103" s="20"/>
      <c r="K103" s="20"/>
      <c r="L103" s="235" t="n">
        <v>2.2497950795071</v>
      </c>
      <c r="M103" s="235" t="n">
        <v>4</v>
      </c>
      <c r="N103" s="235" t="n">
        <v>0</v>
      </c>
      <c r="O103" s="235" t="n">
        <v>0</v>
      </c>
      <c r="P103" s="235" t="n">
        <v>0</v>
      </c>
      <c r="Q103" s="307" t="n">
        <v>-1.7502049204929</v>
      </c>
      <c r="R103" s="235" t="n">
        <v>104.55</v>
      </c>
      <c r="S103" s="308"/>
      <c r="T103" s="236" t="s">
        <v>172</v>
      </c>
      <c r="U103" s="235" t="n">
        <v>0.01195</v>
      </c>
      <c r="V103" s="236" t="n">
        <v>0</v>
      </c>
      <c r="W103" s="235" t="s">
        <v>204</v>
      </c>
      <c r="X103" s="309"/>
      <c r="Z103" s="155"/>
      <c r="AA103" s="155"/>
      <c r="AB103" s="155"/>
      <c r="AC103" s="155"/>
      <c r="AD103" s="155"/>
      <c r="AE103" s="59" t="n">
        <v>4</v>
      </c>
      <c r="AF103" s="59" t="n">
        <v>0.76</v>
      </c>
      <c r="AJ103" s="59" t="n">
        <v>0</v>
      </c>
      <c r="AK103" s="310" t="n">
        <v>23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3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3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7</v>
      </c>
      <c r="D104" s="235" t="s">
        <v>232</v>
      </c>
      <c r="E104" s="235" t="s">
        <v>204</v>
      </c>
      <c r="F104" s="235" t="s">
        <v>325</v>
      </c>
      <c r="G104" s="304" t="n">
        <f aca="false">TRUE()</f>
        <v>0</v>
      </c>
      <c r="H104" s="305"/>
      <c r="I104" s="306"/>
      <c r="J104" s="20"/>
      <c r="K104" s="20"/>
      <c r="L104" s="235" t="n">
        <v>2.2497950795071</v>
      </c>
      <c r="M104" s="235" t="n">
        <v>4</v>
      </c>
      <c r="N104" s="235" t="n">
        <v>0</v>
      </c>
      <c r="O104" s="235" t="n">
        <v>0</v>
      </c>
      <c r="P104" s="235" t="n">
        <v>0</v>
      </c>
      <c r="Q104" s="307" t="n">
        <v>-1.7502049204929</v>
      </c>
      <c r="R104" s="235" t="n">
        <v>104.55</v>
      </c>
      <c r="S104" s="308"/>
      <c r="T104" s="236" t="s">
        <v>172</v>
      </c>
      <c r="U104" s="235" t="n">
        <v>0.01195</v>
      </c>
      <c r="V104" s="236" t="n">
        <v>0</v>
      </c>
      <c r="W104" s="235" t="s">
        <v>204</v>
      </c>
      <c r="X104" s="309"/>
      <c r="Z104" s="155"/>
      <c r="AA104" s="155"/>
      <c r="AB104" s="155"/>
      <c r="AC104" s="155"/>
      <c r="AD104" s="155"/>
      <c r="AE104" s="59" t="n">
        <v>4</v>
      </c>
      <c r="AF104" s="59" t="n">
        <v>0.76</v>
      </c>
      <c r="AJ104" s="59" t="n">
        <v>0</v>
      </c>
      <c r="AK104" s="310" t="n">
        <v>23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3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36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7</v>
      </c>
      <c r="D105" s="235" t="s">
        <v>232</v>
      </c>
      <c r="E105" s="235" t="s">
        <v>204</v>
      </c>
      <c r="F105" s="235" t="s">
        <v>325</v>
      </c>
      <c r="G105" s="304" t="n">
        <f aca="false">TRUE()</f>
        <v>0</v>
      </c>
      <c r="H105" s="305"/>
      <c r="I105" s="306"/>
      <c r="J105" s="20"/>
      <c r="K105" s="20"/>
      <c r="L105" s="235" t="n">
        <v>2.2497950795071</v>
      </c>
      <c r="M105" s="235" t="n">
        <v>4</v>
      </c>
      <c r="N105" s="235" t="n">
        <v>0</v>
      </c>
      <c r="O105" s="235" t="n">
        <v>0</v>
      </c>
      <c r="P105" s="235" t="n">
        <v>0</v>
      </c>
      <c r="Q105" s="307" t="n">
        <v>-1.7502049204929</v>
      </c>
      <c r="R105" s="235" t="n">
        <v>104.55</v>
      </c>
      <c r="S105" s="308"/>
      <c r="T105" s="236" t="s">
        <v>172</v>
      </c>
      <c r="U105" s="235" t="n">
        <v>0.01195</v>
      </c>
      <c r="V105" s="236" t="n">
        <v>0</v>
      </c>
      <c r="W105" s="235" t="s">
        <v>204</v>
      </c>
      <c r="X105" s="309"/>
      <c r="Z105" s="155"/>
      <c r="AA105" s="155"/>
      <c r="AB105" s="155"/>
      <c r="AC105" s="155"/>
      <c r="AD105" s="155"/>
      <c r="AE105" s="59" t="n">
        <v>4</v>
      </c>
      <c r="AF105" s="59" t="n">
        <v>0.76</v>
      </c>
      <c r="AJ105" s="59" t="n">
        <v>0</v>
      </c>
      <c r="AK105" s="310" t="n">
        <v>25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5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5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24</v>
      </c>
      <c r="D106" s="235" t="s">
        <v>232</v>
      </c>
      <c r="E106" s="235" t="s">
        <v>204</v>
      </c>
      <c r="F106" s="235" t="s">
        <v>322</v>
      </c>
      <c r="G106" s="304" t="n">
        <f aca="false">TRUE()</f>
        <v>0</v>
      </c>
      <c r="H106" s="305"/>
      <c r="I106" s="306"/>
      <c r="J106" s="20"/>
      <c r="K106" s="20"/>
      <c r="L106" s="235" t="n">
        <v>23.0819413192488</v>
      </c>
      <c r="M106" s="235" t="n">
        <v>10.9914006282137</v>
      </c>
      <c r="N106" s="235" t="n">
        <v>0</v>
      </c>
      <c r="O106" s="235" t="n">
        <v>0</v>
      </c>
      <c r="P106" s="235" t="n">
        <v>0</v>
      </c>
      <c r="Q106" s="307" t="n">
        <v>12.0905406910351</v>
      </c>
      <c r="R106" s="235" t="n">
        <v>56.002704358</v>
      </c>
      <c r="S106" s="308"/>
      <c r="T106" s="236" t="s">
        <v>172</v>
      </c>
      <c r="U106" s="235" t="n">
        <v>0.0106160427</v>
      </c>
      <c r="V106" s="236" t="n">
        <v>0</v>
      </c>
      <c r="W106" s="235" t="s">
        <v>204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8</v>
      </c>
      <c r="AJ106" s="59" t="n">
        <v>0</v>
      </c>
      <c r="AK106" s="310" t="n">
        <v>14.55683451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4.556834512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4.55683451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32</v>
      </c>
      <c r="E107" s="235" t="s">
        <v>204</v>
      </c>
      <c r="F107" s="235" t="s">
        <v>322</v>
      </c>
      <c r="G107" s="304" t="n">
        <f aca="false">TRUE()</f>
        <v>0</v>
      </c>
      <c r="H107" s="305"/>
      <c r="I107" s="306"/>
      <c r="J107" s="20"/>
      <c r="K107" s="20"/>
      <c r="L107" s="235" t="n">
        <v>27.6532332927134</v>
      </c>
      <c r="M107" s="235" t="n">
        <v>13.1896807538565</v>
      </c>
      <c r="N107" s="235" t="n">
        <v>0</v>
      </c>
      <c r="O107" s="235" t="n">
        <v>0</v>
      </c>
      <c r="P107" s="235" t="n">
        <v>0</v>
      </c>
      <c r="Q107" s="307" t="n">
        <v>14.4635525388569</v>
      </c>
      <c r="R107" s="235" t="n">
        <v>83.520182991</v>
      </c>
      <c r="S107" s="308"/>
      <c r="T107" s="236" t="s">
        <v>172</v>
      </c>
      <c r="U107" s="235" t="n">
        <v>0.0173511615</v>
      </c>
      <c r="V107" s="236" t="n">
        <v>0</v>
      </c>
      <c r="W107" s="235" t="s">
        <v>204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78</v>
      </c>
      <c r="AJ107" s="59" t="n">
        <v>0</v>
      </c>
      <c r="AK107" s="310" t="n">
        <v>53.67832726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53.678327263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3.67832726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11</v>
      </c>
      <c r="D108" s="235" t="s">
        <v>232</v>
      </c>
      <c r="E108" s="235" t="s">
        <v>204</v>
      </c>
      <c r="G108" s="304"/>
      <c r="H108" s="305"/>
      <c r="I108" s="306"/>
      <c r="J108" s="20"/>
      <c r="K108" s="20"/>
      <c r="L108" s="235" t="n">
        <v>282.431853809881</v>
      </c>
      <c r="M108" s="235" t="n">
        <v>153.840448085387</v>
      </c>
      <c r="N108" s="235" t="n">
        <v>0</v>
      </c>
      <c r="O108" s="235" t="n">
        <v>0</v>
      </c>
      <c r="P108" s="235" t="n">
        <v>0</v>
      </c>
      <c r="Q108" s="307" t="n">
        <v>128.591405724494</v>
      </c>
      <c r="R108" s="235" t="n">
        <v>0</v>
      </c>
      <c r="S108" s="308"/>
      <c r="T108" s="236" t="n">
        <f aca="false">#N/A</f>
        <v>0</v>
      </c>
      <c r="U108" s="235" t="n">
        <v>0.224</v>
      </c>
      <c r="V108" s="236" t="n">
        <v>-7.113156412</v>
      </c>
      <c r="W108" s="235" t="s">
        <v>204</v>
      </c>
      <c r="X108" s="309"/>
      <c r="Y108" s="235" t="s">
        <v>324</v>
      </c>
      <c r="Z108" s="155"/>
      <c r="AA108" s="155"/>
      <c r="AB108" s="155"/>
      <c r="AC108" s="155"/>
      <c r="AD108" s="155"/>
      <c r="AE108" s="59" t="n">
        <v>15</v>
      </c>
      <c r="AF108" s="59" t="n">
        <v>0.78</v>
      </c>
      <c r="AJ108" s="59" t="n">
        <v>0</v>
      </c>
      <c r="AK108" s="310" t="n">
        <v>12.6754701008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2.6754701008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2.6754701008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2</v>
      </c>
      <c r="D109" s="235" t="s">
        <v>232</v>
      </c>
      <c r="E109" s="235" t="s">
        <v>204</v>
      </c>
      <c r="F109" s="235" t="s">
        <v>322</v>
      </c>
      <c r="G109" s="304" t="n">
        <f aca="false">TRUE()</f>
        <v>0</v>
      </c>
      <c r="H109" s="305"/>
      <c r="I109" s="306"/>
      <c r="J109" s="20"/>
      <c r="K109" s="20"/>
      <c r="L109" s="235" t="n">
        <v>221.270303030303</v>
      </c>
      <c r="M109" s="235" t="n">
        <v>95.5</v>
      </c>
      <c r="N109" s="235" t="n">
        <v>0</v>
      </c>
      <c r="O109" s="235" t="n">
        <v>0</v>
      </c>
      <c r="P109" s="235" t="n">
        <v>0</v>
      </c>
      <c r="Q109" s="307" t="n">
        <v>125.770303030303</v>
      </c>
      <c r="R109" s="235" t="n">
        <v>2503.6304316</v>
      </c>
      <c r="S109" s="308"/>
      <c r="T109" s="236" t="s">
        <v>172</v>
      </c>
      <c r="U109" s="235" t="n">
        <v>0.4855945473</v>
      </c>
      <c r="V109" s="236" t="n">
        <v>0</v>
      </c>
      <c r="W109" s="235" t="s">
        <v>204</v>
      </c>
      <c r="X109" s="309"/>
      <c r="Z109" s="155"/>
      <c r="AA109" s="155"/>
      <c r="AB109" s="155"/>
      <c r="AC109" s="155"/>
      <c r="AD109" s="155"/>
      <c r="AE109" s="59" t="n">
        <v>8</v>
      </c>
      <c r="AF109" s="59" t="n">
        <v>0.84</v>
      </c>
      <c r="AJ109" s="59" t="n">
        <v>0</v>
      </c>
      <c r="AK109" s="310" t="n">
        <v>1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3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25</v>
      </c>
      <c r="D110" s="235" t="s">
        <v>232</v>
      </c>
      <c r="E110" s="235" t="s">
        <v>204</v>
      </c>
      <c r="F110" s="235" t="s">
        <v>327</v>
      </c>
      <c r="G110" s="304" t="n">
        <f aca="false">TRUE()</f>
        <v>0</v>
      </c>
      <c r="H110" s="305"/>
      <c r="I110" s="306"/>
      <c r="J110" s="20"/>
      <c r="K110" s="20"/>
      <c r="L110" s="235" t="n">
        <v>3.12</v>
      </c>
      <c r="M110" s="235" t="n">
        <v>2</v>
      </c>
      <c r="N110" s="235" t="n">
        <v>0</v>
      </c>
      <c r="O110" s="235" t="n">
        <v>0</v>
      </c>
      <c r="P110" s="235" t="n">
        <v>0</v>
      </c>
      <c r="Q110" s="307" t="n">
        <v>1.12</v>
      </c>
      <c r="R110" s="235" t="n">
        <v>15.27</v>
      </c>
      <c r="S110" s="308"/>
      <c r="T110" s="236" t="s">
        <v>172</v>
      </c>
      <c r="U110" s="235" t="n">
        <v>0.0023</v>
      </c>
      <c r="V110" s="236" t="n">
        <v>0</v>
      </c>
      <c r="W110" s="235" t="s">
        <v>204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0</v>
      </c>
      <c r="AK110" s="310" t="n">
        <v>28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8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8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4</v>
      </c>
      <c r="D111" s="235" t="s">
        <v>232</v>
      </c>
      <c r="E111" s="235" t="s">
        <v>204</v>
      </c>
      <c r="F111" s="235" t="s">
        <v>327</v>
      </c>
      <c r="G111" s="304" t="n">
        <f aca="false">TRUE()</f>
        <v>0</v>
      </c>
      <c r="H111" s="305"/>
      <c r="I111" s="306"/>
      <c r="J111" s="20"/>
      <c r="K111" s="20"/>
      <c r="L111" s="235" t="n">
        <v>3.12</v>
      </c>
      <c r="M111" s="235" t="n">
        <v>2</v>
      </c>
      <c r="N111" s="235" t="n">
        <v>0</v>
      </c>
      <c r="O111" s="235" t="n">
        <v>0</v>
      </c>
      <c r="P111" s="235" t="n">
        <v>0</v>
      </c>
      <c r="Q111" s="307" t="n">
        <v>1.12</v>
      </c>
      <c r="R111" s="235" t="n">
        <v>12.44</v>
      </c>
      <c r="S111" s="308"/>
      <c r="T111" s="236" t="s">
        <v>172</v>
      </c>
      <c r="U111" s="235" t="n">
        <v>0.0023</v>
      </c>
      <c r="V111" s="236" t="n">
        <v>0</v>
      </c>
      <c r="W111" s="235" t="s">
        <v>204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0</v>
      </c>
      <c r="AK111" s="310" t="n">
        <v>21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16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1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32</v>
      </c>
      <c r="E112" s="235" t="s">
        <v>204</v>
      </c>
      <c r="F112" s="235" t="s">
        <v>322</v>
      </c>
      <c r="G112" s="304" t="n">
        <f aca="false">TRUE()</f>
        <v>0</v>
      </c>
      <c r="H112" s="305"/>
      <c r="I112" s="306"/>
      <c r="J112" s="20"/>
      <c r="K112" s="20"/>
      <c r="L112" s="235" t="n">
        <v>27.6532332927134</v>
      </c>
      <c r="M112" s="235" t="n">
        <v>13.1896807538565</v>
      </c>
      <c r="N112" s="235" t="n">
        <v>0</v>
      </c>
      <c r="O112" s="235" t="n">
        <v>0</v>
      </c>
      <c r="P112" s="235" t="n">
        <v>0</v>
      </c>
      <c r="Q112" s="307" t="n">
        <v>14.4635525388569</v>
      </c>
      <c r="R112" s="235" t="n">
        <v>83.520182991</v>
      </c>
      <c r="S112" s="308"/>
      <c r="T112" s="236" t="s">
        <v>172</v>
      </c>
      <c r="U112" s="235" t="n">
        <v>0.0173511615</v>
      </c>
      <c r="V112" s="236" t="n">
        <v>0</v>
      </c>
      <c r="W112" s="235" t="s">
        <v>204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78</v>
      </c>
      <c r="AJ112" s="59" t="n">
        <v>0</v>
      </c>
      <c r="AK112" s="310" t="n">
        <v>10.91762588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0.917625884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0.91762588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7</v>
      </c>
      <c r="D113" s="235" t="s">
        <v>232</v>
      </c>
      <c r="E113" s="235" t="s">
        <v>204</v>
      </c>
      <c r="F113" s="235" t="s">
        <v>325</v>
      </c>
      <c r="G113" s="304" t="n">
        <f aca="false">TRUE()</f>
        <v>0</v>
      </c>
      <c r="H113" s="305"/>
      <c r="I113" s="306"/>
      <c r="J113" s="20"/>
      <c r="K113" s="20"/>
      <c r="L113" s="235" t="n">
        <v>2.2497950795071</v>
      </c>
      <c r="M113" s="235" t="n">
        <v>4</v>
      </c>
      <c r="N113" s="235" t="n">
        <v>0</v>
      </c>
      <c r="O113" s="235" t="n">
        <v>0</v>
      </c>
      <c r="P113" s="235" t="n">
        <v>0</v>
      </c>
      <c r="Q113" s="307" t="n">
        <v>-1.7502049204929</v>
      </c>
      <c r="R113" s="235" t="n">
        <v>104.55</v>
      </c>
      <c r="S113" s="308"/>
      <c r="T113" s="236" t="s">
        <v>172</v>
      </c>
      <c r="U113" s="235" t="n">
        <v>0.01195</v>
      </c>
      <c r="V113" s="236" t="n">
        <v>0</v>
      </c>
      <c r="W113" s="235" t="s">
        <v>204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6</v>
      </c>
      <c r="AJ113" s="59" t="n">
        <v>0</v>
      </c>
      <c r="AK113" s="310" t="n">
        <v>3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0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7</v>
      </c>
      <c r="D114" s="235" t="s">
        <v>232</v>
      </c>
      <c r="E114" s="235" t="s">
        <v>204</v>
      </c>
      <c r="F114" s="235" t="s">
        <v>325</v>
      </c>
      <c r="G114" s="304" t="n">
        <f aca="false">TRUE()</f>
        <v>0</v>
      </c>
      <c r="H114" s="305"/>
      <c r="I114" s="306"/>
      <c r="J114" s="20"/>
      <c r="K114" s="20"/>
      <c r="L114" s="235" t="n">
        <v>2.2497950795071</v>
      </c>
      <c r="M114" s="235" t="n">
        <v>4.0461538461538</v>
      </c>
      <c r="N114" s="235" t="n">
        <v>0</v>
      </c>
      <c r="O114" s="235" t="n">
        <v>0</v>
      </c>
      <c r="P114" s="235" t="n">
        <v>0</v>
      </c>
      <c r="Q114" s="307" t="n">
        <v>-1.7963587666467</v>
      </c>
      <c r="R114" s="235" t="n">
        <v>104.55</v>
      </c>
      <c r="S114" s="308"/>
      <c r="T114" s="236" t="s">
        <v>172</v>
      </c>
      <c r="U114" s="235" t="n">
        <v>0.01195</v>
      </c>
      <c r="V114" s="236" t="n">
        <v>0</v>
      </c>
      <c r="W114" s="235" t="s">
        <v>204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76</v>
      </c>
      <c r="AJ114" s="59" t="n">
        <v>0</v>
      </c>
      <c r="AK114" s="310" t="n">
        <v>1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3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32</v>
      </c>
      <c r="E115" s="235" t="s">
        <v>204</v>
      </c>
      <c r="F115" s="235" t="s">
        <v>322</v>
      </c>
      <c r="G115" s="304" t="n">
        <f aca="false">TRUE()</f>
        <v>0</v>
      </c>
      <c r="H115" s="305"/>
      <c r="I115" s="306"/>
      <c r="J115" s="20"/>
      <c r="K115" s="20"/>
      <c r="L115" s="235" t="n">
        <v>27.6532332927134</v>
      </c>
      <c r="M115" s="235" t="n">
        <v>2.74785015705343</v>
      </c>
      <c r="N115" s="235" t="n">
        <v>0</v>
      </c>
      <c r="O115" s="235" t="n">
        <v>0</v>
      </c>
      <c r="P115" s="235" t="n">
        <v>0</v>
      </c>
      <c r="Q115" s="307" t="n">
        <v>24.90538313566</v>
      </c>
      <c r="R115" s="235" t="n">
        <v>83.520182991</v>
      </c>
      <c r="S115" s="308"/>
      <c r="T115" s="236" t="s">
        <v>172</v>
      </c>
      <c r="U115" s="235" t="n">
        <v>0.0173511615</v>
      </c>
      <c r="V115" s="236" t="n">
        <v>0</v>
      </c>
      <c r="W115" s="235" t="s">
        <v>204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8</v>
      </c>
      <c r="AJ115" s="59" t="n">
        <v>0</v>
      </c>
      <c r="AK115" s="310" t="n">
        <v>100.07823727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00.07823727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00.07823727</v>
      </c>
      <c r="CP115" s="90"/>
    </row>
    <row r="116" customFormat="false" ht="15" hidden="false" customHeight="false" outlineLevel="0" collapsed="false">
      <c r="A116" s="303" t="n">
        <v>0</v>
      </c>
      <c r="B116" s="235" t="s">
        <v>124</v>
      </c>
      <c r="D116" s="235" t="s">
        <v>232</v>
      </c>
      <c r="E116" s="235" t="s">
        <v>204</v>
      </c>
      <c r="F116" s="235" t="s">
        <v>322</v>
      </c>
      <c r="G116" s="304" t="n">
        <f aca="false">TRUE()</f>
        <v>0</v>
      </c>
      <c r="H116" s="305"/>
      <c r="I116" s="306"/>
      <c r="J116" s="20"/>
      <c r="K116" s="20"/>
      <c r="L116" s="235" t="n">
        <v>23.0819413192488</v>
      </c>
      <c r="M116" s="235" t="n">
        <v>2.47306514134809</v>
      </c>
      <c r="N116" s="235" t="n">
        <v>0</v>
      </c>
      <c r="O116" s="235" t="n">
        <v>0</v>
      </c>
      <c r="P116" s="235" t="n">
        <v>0</v>
      </c>
      <c r="Q116" s="307" t="n">
        <v>20.6088761779007</v>
      </c>
      <c r="R116" s="235" t="n">
        <v>56.002704358</v>
      </c>
      <c r="S116" s="308"/>
      <c r="T116" s="236" t="s">
        <v>172</v>
      </c>
      <c r="U116" s="235" t="n">
        <v>0.0106160427</v>
      </c>
      <c r="V116" s="236" t="n">
        <v>0</v>
      </c>
      <c r="W116" s="235" t="s">
        <v>204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8</v>
      </c>
      <c r="AJ116" s="59" t="n">
        <v>0</v>
      </c>
      <c r="AK116" s="310" t="n">
        <v>3.63920862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.639208628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.639208628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32</v>
      </c>
      <c r="E117" s="235" t="s">
        <v>204</v>
      </c>
      <c r="G117" s="304"/>
      <c r="H117" s="305"/>
      <c r="I117" s="306"/>
      <c r="J117" s="20"/>
      <c r="K117" s="20"/>
      <c r="L117" s="235" t="n">
        <v>12.3595769500446</v>
      </c>
      <c r="M117" s="235" t="n">
        <v>3.57220520416946</v>
      </c>
      <c r="N117" s="235" t="n">
        <v>0</v>
      </c>
      <c r="O117" s="235" t="n">
        <v>0</v>
      </c>
      <c r="P117" s="235" t="n">
        <v>0</v>
      </c>
      <c r="Q117" s="307" t="n">
        <v>8.78737174587514</v>
      </c>
      <c r="R117" s="235" t="n">
        <v>137.25585096</v>
      </c>
      <c r="S117" s="308"/>
      <c r="T117" s="236" t="n">
        <f aca="false">#N/A</f>
        <v>0</v>
      </c>
      <c r="U117" s="235" t="n">
        <v>0.026383942</v>
      </c>
      <c r="V117" s="236" t="n">
        <v>-2.567595627</v>
      </c>
      <c r="W117" s="235" t="s">
        <v>204</v>
      </c>
      <c r="X117" s="309"/>
      <c r="Y117" s="235" t="s">
        <v>324</v>
      </c>
      <c r="Z117" s="155"/>
      <c r="AA117" s="155"/>
      <c r="AB117" s="155"/>
      <c r="AC117" s="155"/>
      <c r="AD117" s="155"/>
      <c r="AE117" s="59" t="n">
        <v>15</v>
      </c>
      <c r="AF117" s="59" t="n">
        <v>0.77</v>
      </c>
      <c r="AJ117" s="59" t="n">
        <v>0</v>
      </c>
      <c r="AK117" s="310" t="n">
        <v>96.43902864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96.43902864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96.43902864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16</v>
      </c>
      <c r="D118" s="235" t="s">
        <v>232</v>
      </c>
      <c r="E118" s="235" t="s">
        <v>204</v>
      </c>
      <c r="F118" s="235" t="s">
        <v>326</v>
      </c>
      <c r="G118" s="304" t="n">
        <f aca="false">TRUE()</f>
        <v>0</v>
      </c>
      <c r="H118" s="305"/>
      <c r="I118" s="306"/>
      <c r="J118" s="20"/>
      <c r="K118" s="20"/>
      <c r="L118" s="235" t="n">
        <v>42.2619609639162</v>
      </c>
      <c r="M118" s="235" t="n">
        <v>8.75</v>
      </c>
      <c r="N118" s="235" t="n">
        <v>0</v>
      </c>
      <c r="O118" s="235" t="n">
        <v>0</v>
      </c>
      <c r="P118" s="235" t="n">
        <v>0</v>
      </c>
      <c r="Q118" s="307" t="n">
        <v>33.5119609639162</v>
      </c>
      <c r="R118" s="235" t="n">
        <v>213.759</v>
      </c>
      <c r="S118" s="308"/>
      <c r="T118" s="236" t="s">
        <v>172</v>
      </c>
      <c r="U118" s="235" t="n">
        <v>0.176175</v>
      </c>
      <c r="V118" s="236" t="n">
        <v>0</v>
      </c>
      <c r="W118" s="235" t="s">
        <v>204</v>
      </c>
      <c r="X118" s="309"/>
      <c r="Z118" s="155"/>
      <c r="AA118" s="155"/>
      <c r="AB118" s="155"/>
      <c r="AC118" s="155"/>
      <c r="AD118" s="155"/>
      <c r="AE118" s="59" t="n">
        <v>8</v>
      </c>
      <c r="AF118" s="59" t="n">
        <v>0.8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7</v>
      </c>
      <c r="D119" s="235" t="s">
        <v>232</v>
      </c>
      <c r="E119" s="235" t="s">
        <v>204</v>
      </c>
      <c r="F119" s="235" t="s">
        <v>325</v>
      </c>
      <c r="G119" s="304" t="n">
        <f aca="false">TRUE()</f>
        <v>0</v>
      </c>
      <c r="H119" s="305"/>
      <c r="I119" s="306"/>
      <c r="J119" s="20"/>
      <c r="K119" s="20"/>
      <c r="L119" s="235" t="n">
        <v>2.2497950795071</v>
      </c>
      <c r="M119" s="235" t="n">
        <v>4.0048484848485</v>
      </c>
      <c r="N119" s="235" t="n">
        <v>0</v>
      </c>
      <c r="O119" s="235" t="n">
        <v>0</v>
      </c>
      <c r="P119" s="235" t="n">
        <v>0</v>
      </c>
      <c r="Q119" s="307" t="n">
        <v>-1.7550534053414</v>
      </c>
      <c r="R119" s="235" t="n">
        <v>104.55</v>
      </c>
      <c r="S119" s="308"/>
      <c r="T119" s="236" t="s">
        <v>172</v>
      </c>
      <c r="U119" s="235" t="n">
        <v>0.01195</v>
      </c>
      <c r="V119" s="236" t="n">
        <v>0</v>
      </c>
      <c r="W119" s="235" t="s">
        <v>204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6</v>
      </c>
      <c r="AJ119" s="59" t="n">
        <v>0</v>
      </c>
      <c r="AK119" s="310" t="n">
        <v>6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6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6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32</v>
      </c>
      <c r="E120" s="235" t="s">
        <v>204</v>
      </c>
      <c r="F120" s="235" t="s">
        <v>322</v>
      </c>
      <c r="G120" s="304" t="n">
        <f aca="false">TRUE()</f>
        <v>0</v>
      </c>
      <c r="H120" s="305"/>
      <c r="I120" s="306"/>
      <c r="J120" s="20"/>
      <c r="K120" s="20"/>
      <c r="L120" s="235" t="n">
        <v>27.6532332927134</v>
      </c>
      <c r="M120" s="235" t="n">
        <v>13.1896807538565</v>
      </c>
      <c r="N120" s="235" t="n">
        <v>0</v>
      </c>
      <c r="O120" s="235" t="n">
        <v>0</v>
      </c>
      <c r="P120" s="235" t="n">
        <v>0</v>
      </c>
      <c r="Q120" s="307" t="n">
        <v>14.4635525388569</v>
      </c>
      <c r="R120" s="235" t="n">
        <v>83.520182991</v>
      </c>
      <c r="S120" s="308"/>
      <c r="T120" s="236" t="s">
        <v>172</v>
      </c>
      <c r="U120" s="235" t="n">
        <v>0.0173511615</v>
      </c>
      <c r="V120" s="236" t="n">
        <v>0</v>
      </c>
      <c r="W120" s="235" t="s">
        <v>204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78</v>
      </c>
      <c r="AJ120" s="59" t="n">
        <v>0</v>
      </c>
      <c r="AK120" s="310" t="n">
        <v>56.40773373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6.40773373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6.407733734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32</v>
      </c>
      <c r="E121" s="235" t="s">
        <v>204</v>
      </c>
      <c r="G121" s="304"/>
      <c r="H121" s="305"/>
      <c r="I121" s="306"/>
      <c r="J121" s="20"/>
      <c r="K121" s="20"/>
      <c r="L121" s="235" t="n">
        <v>12.3595769500446</v>
      </c>
      <c r="M121" s="235" t="n">
        <v>16.4871009423206</v>
      </c>
      <c r="N121" s="235" t="n">
        <v>0</v>
      </c>
      <c r="O121" s="235" t="n">
        <v>0</v>
      </c>
      <c r="P121" s="235" t="n">
        <v>0</v>
      </c>
      <c r="Q121" s="307" t="n">
        <v>-4.127523992276</v>
      </c>
      <c r="R121" s="235" t="n">
        <v>137.25585096</v>
      </c>
      <c r="S121" s="308"/>
      <c r="T121" s="236" t="n">
        <f aca="false">#N/A</f>
        <v>0</v>
      </c>
      <c r="U121" s="235" t="n">
        <v>0.026383942</v>
      </c>
      <c r="V121" s="236" t="n">
        <v>-2.567595627</v>
      </c>
      <c r="W121" s="235" t="s">
        <v>204</v>
      </c>
      <c r="X121" s="309"/>
      <c r="Y121" s="235" t="s">
        <v>324</v>
      </c>
      <c r="Z121" s="155"/>
      <c r="AA121" s="155"/>
      <c r="AB121" s="155"/>
      <c r="AC121" s="155"/>
      <c r="AD121" s="155"/>
      <c r="AE121" s="59" t="n">
        <v>15</v>
      </c>
      <c r="AF121" s="59" t="n">
        <v>0.77</v>
      </c>
      <c r="AJ121" s="59" t="n">
        <v>0</v>
      </c>
      <c r="AK121" s="310" t="n">
        <v>23.65485608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3.65485608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3.65485608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32</v>
      </c>
      <c r="E122" s="235" t="s">
        <v>204</v>
      </c>
      <c r="F122" s="235" t="s">
        <v>322</v>
      </c>
      <c r="G122" s="304" t="n">
        <f aca="false">TRUE()</f>
        <v>0</v>
      </c>
      <c r="H122" s="305"/>
      <c r="I122" s="306"/>
      <c r="J122" s="20"/>
      <c r="K122" s="20"/>
      <c r="L122" s="235" t="n">
        <v>27.6532332927134</v>
      </c>
      <c r="M122" s="235" t="n">
        <v>13.1896807538565</v>
      </c>
      <c r="N122" s="235" t="n">
        <v>0</v>
      </c>
      <c r="O122" s="235" t="n">
        <v>0</v>
      </c>
      <c r="P122" s="235" t="n">
        <v>0</v>
      </c>
      <c r="Q122" s="307" t="n">
        <v>14.4635525388569</v>
      </c>
      <c r="R122" s="235" t="n">
        <v>83.520182991</v>
      </c>
      <c r="S122" s="308"/>
      <c r="T122" s="236" t="s">
        <v>172</v>
      </c>
      <c r="U122" s="235" t="n">
        <v>0.0173511615</v>
      </c>
      <c r="V122" s="236" t="n">
        <v>0</v>
      </c>
      <c r="W122" s="235" t="s">
        <v>204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8</v>
      </c>
      <c r="AJ122" s="59" t="n">
        <v>0</v>
      </c>
      <c r="AK122" s="310" t="n">
        <v>10.91762588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0.91762588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0.91762588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26</v>
      </c>
      <c r="D123" s="235" t="s">
        <v>232</v>
      </c>
      <c r="E123" s="235" t="s">
        <v>204</v>
      </c>
      <c r="G123" s="304"/>
      <c r="H123" s="305"/>
      <c r="I123" s="306"/>
      <c r="J123" s="20"/>
      <c r="K123" s="20"/>
      <c r="L123" s="235" t="n">
        <v>3796</v>
      </c>
      <c r="M123" s="235" t="n">
        <v>500</v>
      </c>
      <c r="N123" s="235" t="n">
        <v>0</v>
      </c>
      <c r="O123" s="235" t="n">
        <v>0</v>
      </c>
      <c r="P123" s="235" t="n">
        <v>0</v>
      </c>
      <c r="Q123" s="307" t="n">
        <v>3296</v>
      </c>
      <c r="R123" s="235" t="n">
        <v>0</v>
      </c>
      <c r="S123" s="308"/>
      <c r="T123" s="236" t="n">
        <f aca="false">#N/A</f>
        <v>0</v>
      </c>
      <c r="U123" s="235" t="n">
        <v>0</v>
      </c>
      <c r="V123" s="236" t="n">
        <v>505</v>
      </c>
      <c r="W123" s="235" t="s">
        <v>204</v>
      </c>
      <c r="X123" s="309"/>
      <c r="Y123" s="235" t="s">
        <v>323</v>
      </c>
      <c r="Z123" s="155"/>
      <c r="AA123" s="155"/>
      <c r="AB123" s="155"/>
      <c r="AC123" s="155"/>
      <c r="AD123" s="155"/>
      <c r="AE123" s="59" t="n">
        <v>12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27</v>
      </c>
      <c r="D124" s="235" t="s">
        <v>232</v>
      </c>
      <c r="E124" s="235" t="s">
        <v>204</v>
      </c>
      <c r="F124" s="235" t="s">
        <v>322</v>
      </c>
      <c r="G124" s="304" t="n">
        <f aca="false">TRUE()</f>
        <v>0</v>
      </c>
      <c r="H124" s="305"/>
      <c r="I124" s="306"/>
      <c r="J124" s="20"/>
      <c r="K124" s="20"/>
      <c r="L124" s="235" t="n">
        <v>43.4668594771242</v>
      </c>
      <c r="M124" s="235" t="n">
        <v>43.5</v>
      </c>
      <c r="N124" s="235" t="n">
        <v>0</v>
      </c>
      <c r="O124" s="235" t="n">
        <v>0</v>
      </c>
      <c r="P124" s="235" t="n">
        <v>0</v>
      </c>
      <c r="Q124" s="307" t="n">
        <v>-0.0331405228757973</v>
      </c>
      <c r="R124" s="235" t="n">
        <v>600.1416</v>
      </c>
      <c r="S124" s="308"/>
      <c r="T124" s="236" t="s">
        <v>172</v>
      </c>
      <c r="U124" s="235" t="n">
        <v>0.1231028189</v>
      </c>
      <c r="V124" s="236" t="n">
        <v>0</v>
      </c>
      <c r="W124" s="235" t="s">
        <v>204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7</v>
      </c>
      <c r="AJ124" s="59" t="n">
        <v>0</v>
      </c>
      <c r="AK124" s="310" t="n">
        <v>1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5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28</v>
      </c>
      <c r="D125" s="235" t="s">
        <v>232</v>
      </c>
      <c r="E125" s="235" t="s">
        <v>204</v>
      </c>
      <c r="F125" s="235" t="s">
        <v>322</v>
      </c>
      <c r="G125" s="304" t="n">
        <f aca="false">TRUE()</f>
        <v>0</v>
      </c>
      <c r="H125" s="305"/>
      <c r="I125" s="306"/>
      <c r="J125" s="20"/>
      <c r="K125" s="20"/>
      <c r="L125" s="235" t="n">
        <v>173</v>
      </c>
      <c r="M125" s="235" t="n">
        <v>173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070.0760459</v>
      </c>
      <c r="S125" s="308"/>
      <c r="T125" s="236" t="s">
        <v>172</v>
      </c>
      <c r="U125" s="235" t="n">
        <v>0.388440211</v>
      </c>
      <c r="V125" s="236" t="n">
        <v>0</v>
      </c>
      <c r="W125" s="235" t="s">
        <v>204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7</v>
      </c>
      <c r="AJ125" s="59" t="n">
        <v>0</v>
      </c>
      <c r="AK125" s="310" t="n">
        <v>29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29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9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9</v>
      </c>
      <c r="D126" s="235" t="s">
        <v>232</v>
      </c>
      <c r="E126" s="235" t="s">
        <v>204</v>
      </c>
      <c r="F126" s="235" t="s">
        <v>330</v>
      </c>
      <c r="G126" s="304" t="n">
        <f aca="false">TRUE()</f>
        <v>0</v>
      </c>
      <c r="H126" s="305"/>
      <c r="I126" s="306"/>
      <c r="J126" s="20"/>
      <c r="K126" s="20"/>
      <c r="L126" s="235" t="n">
        <v>59.8075</v>
      </c>
      <c r="M126" s="235" t="n">
        <v>15</v>
      </c>
      <c r="N126" s="235" t="n">
        <v>0</v>
      </c>
      <c r="O126" s="235" t="n">
        <v>0</v>
      </c>
      <c r="P126" s="235" t="n">
        <v>0</v>
      </c>
      <c r="Q126" s="307" t="n">
        <v>44.8075</v>
      </c>
      <c r="R126" s="235" t="n">
        <v>106.4</v>
      </c>
      <c r="S126" s="308"/>
      <c r="T126" s="236" t="s">
        <v>172</v>
      </c>
      <c r="U126" s="235" t="n">
        <v>0</v>
      </c>
      <c r="V126" s="236" t="n">
        <v>0</v>
      </c>
      <c r="W126" s="235" t="s">
        <v>204</v>
      </c>
      <c r="X126" s="309"/>
      <c r="Z126" s="155"/>
      <c r="AA126" s="155"/>
      <c r="AB126" s="155"/>
      <c r="AC126" s="155"/>
      <c r="AD126" s="155"/>
      <c r="AE126" s="59" t="n">
        <v>8</v>
      </c>
      <c r="AF126" s="59" t="n">
        <v>0.64</v>
      </c>
      <c r="AJ126" s="59" t="n">
        <v>0</v>
      </c>
      <c r="AK126" s="310" t="n">
        <v>3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3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0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8</v>
      </c>
      <c r="D127" s="235" t="s">
        <v>232</v>
      </c>
      <c r="E127" s="235" t="s">
        <v>204</v>
      </c>
      <c r="F127" s="235" t="s">
        <v>322</v>
      </c>
      <c r="G127" s="304" t="n">
        <f aca="false">TRUE()</f>
        <v>0</v>
      </c>
      <c r="H127" s="305"/>
      <c r="I127" s="306"/>
      <c r="J127" s="20"/>
      <c r="K127" s="20"/>
      <c r="L127" s="235" t="n">
        <v>221.37</v>
      </c>
      <c r="M127" s="235" t="n">
        <v>95.5</v>
      </c>
      <c r="N127" s="235" t="n">
        <v>0</v>
      </c>
      <c r="O127" s="235" t="n">
        <v>0</v>
      </c>
      <c r="P127" s="235" t="n">
        <v>0</v>
      </c>
      <c r="Q127" s="307" t="n">
        <v>125.87</v>
      </c>
      <c r="R127" s="235" t="n">
        <v>1499.5759483</v>
      </c>
      <c r="S127" s="308"/>
      <c r="T127" s="236" t="s">
        <v>172</v>
      </c>
      <c r="U127" s="235" t="n">
        <v>0.4721265391</v>
      </c>
      <c r="V127" s="236" t="n">
        <v>0</v>
      </c>
      <c r="W127" s="235" t="s">
        <v>204</v>
      </c>
      <c r="X127" s="309"/>
      <c r="Z127" s="155"/>
      <c r="AA127" s="155"/>
      <c r="AB127" s="155"/>
      <c r="AC127" s="155"/>
      <c r="AD127" s="155"/>
      <c r="AE127" s="59" t="n">
        <v>8</v>
      </c>
      <c r="AF127" s="59" t="n">
        <v>0.84</v>
      </c>
      <c r="AJ127" s="59" t="n">
        <v>0</v>
      </c>
      <c r="AK127" s="310" t="n">
        <v>5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57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32</v>
      </c>
      <c r="E128" s="235" t="s">
        <v>204</v>
      </c>
      <c r="F128" s="235" t="s">
        <v>322</v>
      </c>
      <c r="G128" s="304" t="n">
        <f aca="false">TRUE()</f>
        <v>0</v>
      </c>
      <c r="H128" s="305"/>
      <c r="I128" s="306"/>
      <c r="J128" s="20"/>
      <c r="K128" s="20"/>
      <c r="L128" s="235" t="n">
        <v>27.6532332927134</v>
      </c>
      <c r="M128" s="235" t="n">
        <v>13.1896807538565</v>
      </c>
      <c r="N128" s="235" t="n">
        <v>0</v>
      </c>
      <c r="O128" s="235" t="n">
        <v>0</v>
      </c>
      <c r="P128" s="235" t="n">
        <v>0</v>
      </c>
      <c r="Q128" s="307" t="n">
        <v>14.4635525388569</v>
      </c>
      <c r="R128" s="235" t="n">
        <v>83.520182991</v>
      </c>
      <c r="S128" s="308"/>
      <c r="T128" s="236" t="s">
        <v>172</v>
      </c>
      <c r="U128" s="235" t="n">
        <v>0.0173511615</v>
      </c>
      <c r="V128" s="236" t="n">
        <v>0</v>
      </c>
      <c r="W128" s="235" t="s">
        <v>204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59.13714020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9.13714020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9.13714020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32</v>
      </c>
      <c r="E129" s="235" t="s">
        <v>204</v>
      </c>
      <c r="G129" s="304"/>
      <c r="H129" s="305"/>
      <c r="I129" s="306"/>
      <c r="J129" s="20"/>
      <c r="K129" s="20"/>
      <c r="L129" s="235" t="n">
        <v>12.3595769500446</v>
      </c>
      <c r="M129" s="235" t="n">
        <v>16.4871009423206</v>
      </c>
      <c r="N129" s="235" t="n">
        <v>0</v>
      </c>
      <c r="O129" s="235" t="n">
        <v>0</v>
      </c>
      <c r="P129" s="235" t="n">
        <v>0</v>
      </c>
      <c r="Q129" s="307" t="n">
        <v>-4.127523992276</v>
      </c>
      <c r="R129" s="235" t="n">
        <v>137.25585096</v>
      </c>
      <c r="S129" s="308"/>
      <c r="T129" s="236" t="n">
        <f aca="false">#N/A</f>
        <v>0</v>
      </c>
      <c r="U129" s="235" t="n">
        <v>0.026383942</v>
      </c>
      <c r="V129" s="236" t="n">
        <v>-2.567595627</v>
      </c>
      <c r="W129" s="235" t="s">
        <v>204</v>
      </c>
      <c r="X129" s="309"/>
      <c r="Y129" s="235" t="s">
        <v>324</v>
      </c>
      <c r="Z129" s="155"/>
      <c r="AA129" s="155"/>
      <c r="AB129" s="155"/>
      <c r="AC129" s="155"/>
      <c r="AD129" s="155"/>
      <c r="AE129" s="59" t="n">
        <v>15</v>
      </c>
      <c r="AF129" s="59" t="n">
        <v>0.77</v>
      </c>
      <c r="AJ129" s="59" t="n">
        <v>0</v>
      </c>
      <c r="AK129" s="310" t="n">
        <v>50.94892079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0.94892079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0.94892079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32</v>
      </c>
      <c r="E130" s="235" t="s">
        <v>204</v>
      </c>
      <c r="F130" s="235" t="s">
        <v>322</v>
      </c>
      <c r="G130" s="304" t="n">
        <f aca="false">TRUE()</f>
        <v>0</v>
      </c>
      <c r="H130" s="305"/>
      <c r="I130" s="306"/>
      <c r="J130" s="20"/>
      <c r="K130" s="20"/>
      <c r="L130" s="235" t="n">
        <v>27.6532332927134</v>
      </c>
      <c r="M130" s="235" t="n">
        <v>13.1896807538565</v>
      </c>
      <c r="N130" s="235" t="n">
        <v>0</v>
      </c>
      <c r="O130" s="235" t="n">
        <v>0</v>
      </c>
      <c r="P130" s="235" t="n">
        <v>0</v>
      </c>
      <c r="Q130" s="307" t="n">
        <v>14.4635525388569</v>
      </c>
      <c r="R130" s="235" t="n">
        <v>83.520182991</v>
      </c>
      <c r="S130" s="308"/>
      <c r="T130" s="236" t="s">
        <v>172</v>
      </c>
      <c r="U130" s="235" t="n">
        <v>0.0173511615</v>
      </c>
      <c r="V130" s="236" t="n">
        <v>0</v>
      </c>
      <c r="W130" s="235" t="s">
        <v>204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8</v>
      </c>
      <c r="AJ130" s="59" t="n">
        <v>0</v>
      </c>
      <c r="AK130" s="310" t="n">
        <v>25.47446039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5.47446039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5.47446039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32</v>
      </c>
      <c r="E131" s="235" t="s">
        <v>204</v>
      </c>
      <c r="G131" s="304"/>
      <c r="H131" s="305"/>
      <c r="I131" s="306"/>
      <c r="J131" s="20"/>
      <c r="K131" s="20"/>
      <c r="L131" s="235" t="n">
        <v>12.3595769500446</v>
      </c>
      <c r="M131" s="235" t="n">
        <v>16.4871009423206</v>
      </c>
      <c r="N131" s="235" t="n">
        <v>0</v>
      </c>
      <c r="O131" s="235" t="n">
        <v>0</v>
      </c>
      <c r="P131" s="235" t="n">
        <v>0</v>
      </c>
      <c r="Q131" s="307" t="n">
        <v>-4.127523992276</v>
      </c>
      <c r="R131" s="235" t="n">
        <v>137.25585096</v>
      </c>
      <c r="S131" s="308"/>
      <c r="T131" s="236" t="n">
        <f aca="false">#N/A</f>
        <v>0</v>
      </c>
      <c r="U131" s="235" t="n">
        <v>0.026383942</v>
      </c>
      <c r="V131" s="236" t="n">
        <v>-2.567595627</v>
      </c>
      <c r="W131" s="235" t="s">
        <v>204</v>
      </c>
      <c r="X131" s="309"/>
      <c r="Y131" s="235" t="s">
        <v>324</v>
      </c>
      <c r="Z131" s="155"/>
      <c r="AA131" s="155"/>
      <c r="AB131" s="155"/>
      <c r="AC131" s="155"/>
      <c r="AD131" s="155"/>
      <c r="AE131" s="59" t="n">
        <v>15</v>
      </c>
      <c r="AF131" s="59" t="n">
        <v>0.77</v>
      </c>
      <c r="AJ131" s="59" t="n">
        <v>0</v>
      </c>
      <c r="AK131" s="310" t="n">
        <v>10.91762588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0.91762588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0.91762588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16</v>
      </c>
      <c r="D132" s="235" t="s">
        <v>232</v>
      </c>
      <c r="E132" s="235" t="s">
        <v>204</v>
      </c>
      <c r="F132" s="235" t="s">
        <v>326</v>
      </c>
      <c r="G132" s="304" t="n">
        <f aca="false">TRUE()</f>
        <v>0</v>
      </c>
      <c r="H132" s="305"/>
      <c r="I132" s="306"/>
      <c r="J132" s="20"/>
      <c r="K132" s="20"/>
      <c r="L132" s="235" t="n">
        <v>42.2619609639162</v>
      </c>
      <c r="M132" s="235" t="n">
        <v>40</v>
      </c>
      <c r="N132" s="235" t="n">
        <v>0</v>
      </c>
      <c r="O132" s="235" t="n">
        <v>0</v>
      </c>
      <c r="P132" s="235" t="n">
        <v>0</v>
      </c>
      <c r="Q132" s="307" t="n">
        <v>2.2619609639162</v>
      </c>
      <c r="R132" s="235" t="n">
        <v>213.759</v>
      </c>
      <c r="S132" s="308"/>
      <c r="T132" s="236" t="s">
        <v>172</v>
      </c>
      <c r="U132" s="235" t="n">
        <v>0.176175</v>
      </c>
      <c r="V132" s="236" t="n">
        <v>0</v>
      </c>
      <c r="W132" s="235" t="s">
        <v>204</v>
      </c>
      <c r="X132" s="309"/>
      <c r="Z132" s="155"/>
      <c r="AA132" s="155"/>
      <c r="AB132" s="155"/>
      <c r="AC132" s="155"/>
      <c r="AD132" s="155"/>
      <c r="AE132" s="59" t="n">
        <v>8</v>
      </c>
      <c r="AF132" s="59" t="n">
        <v>0.8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11</v>
      </c>
      <c r="D133" s="235" t="s">
        <v>232</v>
      </c>
      <c r="E133" s="235" t="s">
        <v>204</v>
      </c>
      <c r="G133" s="304"/>
      <c r="H133" s="305"/>
      <c r="I133" s="306"/>
      <c r="J133" s="20"/>
      <c r="K133" s="20"/>
      <c r="L133" s="235" t="n">
        <v>282.431853809881</v>
      </c>
      <c r="M133" s="235" t="n">
        <v>153.840448085387</v>
      </c>
      <c r="N133" s="235" t="n">
        <v>0</v>
      </c>
      <c r="O133" s="235" t="n">
        <v>0</v>
      </c>
      <c r="P133" s="235" t="n">
        <v>0</v>
      </c>
      <c r="Q133" s="307" t="n">
        <v>128.591405724494</v>
      </c>
      <c r="R133" s="235" t="n">
        <v>0</v>
      </c>
      <c r="S133" s="308"/>
      <c r="T133" s="236" t="n">
        <f aca="false">#N/A</f>
        <v>0</v>
      </c>
      <c r="U133" s="235" t="n">
        <v>0.224</v>
      </c>
      <c r="V133" s="236" t="n">
        <v>-7.113156412</v>
      </c>
      <c r="W133" s="235" t="s">
        <v>204</v>
      </c>
      <c r="X133" s="309"/>
      <c r="Y133" s="235" t="s">
        <v>324</v>
      </c>
      <c r="Z133" s="155"/>
      <c r="AA133" s="155"/>
      <c r="AB133" s="155"/>
      <c r="AC133" s="155"/>
      <c r="AD133" s="155"/>
      <c r="AE133" s="59" t="n">
        <v>15</v>
      </c>
      <c r="AF133" s="59" t="n">
        <v>0.78</v>
      </c>
      <c r="AJ133" s="59" t="n">
        <v>0</v>
      </c>
      <c r="AK133" s="310" t="n">
        <v>6.825253131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6.8252531312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6.825253131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32</v>
      </c>
      <c r="E134" s="235" t="s">
        <v>204</v>
      </c>
      <c r="F134" s="235" t="s">
        <v>321</v>
      </c>
      <c r="G134" s="304" t="n">
        <f aca="false">TRUE()</f>
        <v>0</v>
      </c>
      <c r="H134" s="305"/>
      <c r="I134" s="306"/>
      <c r="J134" s="20"/>
      <c r="K134" s="20"/>
      <c r="L134" s="235" t="n">
        <v>64.8920883333334</v>
      </c>
      <c r="M134" s="235" t="n">
        <v>45</v>
      </c>
      <c r="N134" s="235" t="n">
        <v>0</v>
      </c>
      <c r="O134" s="235" t="n">
        <v>0</v>
      </c>
      <c r="P134" s="235" t="n">
        <v>0</v>
      </c>
      <c r="Q134" s="307" t="n">
        <v>19.8920883333334</v>
      </c>
      <c r="R134" s="235" t="n">
        <v>351.31104</v>
      </c>
      <c r="S134" s="308"/>
      <c r="T134" s="236" t="s">
        <v>172</v>
      </c>
      <c r="U134" s="235" t="n">
        <v>0</v>
      </c>
      <c r="V134" s="236" t="n">
        <v>0</v>
      </c>
      <c r="W134" s="235" t="s">
        <v>204</v>
      </c>
      <c r="X134" s="309"/>
      <c r="Z134" s="155"/>
      <c r="AA134" s="155"/>
      <c r="AB134" s="155"/>
      <c r="AC134" s="155"/>
      <c r="AD134" s="155"/>
      <c r="AE134" s="59" t="n">
        <v>16</v>
      </c>
      <c r="AF134" s="59" t="n">
        <v>0.85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2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32</v>
      </c>
      <c r="E135" s="235" t="s">
        <v>204</v>
      </c>
      <c r="F135" s="235" t="s">
        <v>322</v>
      </c>
      <c r="G135" s="304" t="n">
        <f aca="false">TRUE()</f>
        <v>0</v>
      </c>
      <c r="H135" s="305"/>
      <c r="I135" s="306"/>
      <c r="J135" s="20"/>
      <c r="K135" s="20"/>
      <c r="L135" s="235" t="n">
        <v>27.6532332927134</v>
      </c>
      <c r="M135" s="235" t="n">
        <v>13.1896807538565</v>
      </c>
      <c r="N135" s="235" t="n">
        <v>0</v>
      </c>
      <c r="O135" s="235" t="n">
        <v>0</v>
      </c>
      <c r="P135" s="235" t="n">
        <v>0</v>
      </c>
      <c r="Q135" s="307" t="n">
        <v>14.4635525388569</v>
      </c>
      <c r="R135" s="235" t="n">
        <v>83.520182991</v>
      </c>
      <c r="S135" s="308"/>
      <c r="T135" s="236" t="s">
        <v>172</v>
      </c>
      <c r="U135" s="235" t="n">
        <v>0.0173511615</v>
      </c>
      <c r="V135" s="236" t="n">
        <v>0</v>
      </c>
      <c r="W135" s="235" t="s">
        <v>204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8</v>
      </c>
      <c r="AJ135" s="59" t="n">
        <v>0</v>
      </c>
      <c r="AK135" s="310" t="n">
        <v>1.81960431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.819604314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.81960431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32</v>
      </c>
      <c r="E136" s="235" t="s">
        <v>204</v>
      </c>
      <c r="G136" s="304"/>
      <c r="H136" s="305"/>
      <c r="I136" s="306"/>
      <c r="J136" s="20"/>
      <c r="K136" s="20"/>
      <c r="L136" s="235" t="n">
        <v>12.3595769500446</v>
      </c>
      <c r="M136" s="235" t="n">
        <v>16.4871009423206</v>
      </c>
      <c r="N136" s="235" t="n">
        <v>0</v>
      </c>
      <c r="O136" s="235" t="n">
        <v>0</v>
      </c>
      <c r="P136" s="235" t="n">
        <v>0</v>
      </c>
      <c r="Q136" s="307" t="n">
        <v>-4.127523992276</v>
      </c>
      <c r="R136" s="235" t="n">
        <v>137.25585096</v>
      </c>
      <c r="S136" s="308"/>
      <c r="T136" s="236" t="n">
        <f aca="false">#N/A</f>
        <v>0</v>
      </c>
      <c r="U136" s="235" t="n">
        <v>0.026383942</v>
      </c>
      <c r="V136" s="236" t="n">
        <v>-2.567595627</v>
      </c>
      <c r="W136" s="235" t="s">
        <v>204</v>
      </c>
      <c r="X136" s="309"/>
      <c r="Y136" s="235" t="s">
        <v>324</v>
      </c>
      <c r="Z136" s="155"/>
      <c r="AA136" s="155"/>
      <c r="AB136" s="155"/>
      <c r="AC136" s="155"/>
      <c r="AD136" s="155"/>
      <c r="AE136" s="59" t="n">
        <v>15</v>
      </c>
      <c r="AF136" s="59" t="n">
        <v>0.77</v>
      </c>
      <c r="AJ136" s="59" t="n">
        <v>0</v>
      </c>
      <c r="AK136" s="310" t="n">
        <v>1.81960431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.819604314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.81960431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32</v>
      </c>
      <c r="E137" s="235" t="s">
        <v>204</v>
      </c>
      <c r="F137" s="235" t="s">
        <v>322</v>
      </c>
      <c r="G137" s="304" t="n">
        <f aca="false">TRUE()</f>
        <v>0</v>
      </c>
      <c r="H137" s="305"/>
      <c r="I137" s="306"/>
      <c r="J137" s="20"/>
      <c r="K137" s="20"/>
      <c r="L137" s="235" t="n">
        <v>27.6532332927134</v>
      </c>
      <c r="M137" s="235" t="n">
        <v>13.1896807538565</v>
      </c>
      <c r="N137" s="235" t="n">
        <v>0</v>
      </c>
      <c r="O137" s="235" t="n">
        <v>0</v>
      </c>
      <c r="P137" s="235" t="n">
        <v>0</v>
      </c>
      <c r="Q137" s="307" t="n">
        <v>14.4635525388569</v>
      </c>
      <c r="R137" s="235" t="n">
        <v>83.520182991</v>
      </c>
      <c r="S137" s="308"/>
      <c r="T137" s="236" t="s">
        <v>172</v>
      </c>
      <c r="U137" s="235" t="n">
        <v>0.0173511615</v>
      </c>
      <c r="V137" s="236" t="n">
        <v>0</v>
      </c>
      <c r="W137" s="235" t="s">
        <v>204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78</v>
      </c>
      <c r="AJ137" s="59" t="n">
        <v>0</v>
      </c>
      <c r="AK137" s="310" t="n">
        <v>8.18821941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8.188219413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8.18821941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32</v>
      </c>
      <c r="E138" s="235" t="s">
        <v>204</v>
      </c>
      <c r="F138" s="235" t="s">
        <v>322</v>
      </c>
      <c r="G138" s="304" t="n">
        <f aca="false">TRUE()</f>
        <v>0</v>
      </c>
      <c r="H138" s="305"/>
      <c r="I138" s="306"/>
      <c r="J138" s="20"/>
      <c r="K138" s="20"/>
      <c r="L138" s="235" t="n">
        <v>27.6532332927134</v>
      </c>
      <c r="M138" s="235" t="n">
        <v>13.1896807538565</v>
      </c>
      <c r="N138" s="235" t="n">
        <v>0</v>
      </c>
      <c r="O138" s="235" t="n">
        <v>0</v>
      </c>
      <c r="P138" s="235" t="n">
        <v>0</v>
      </c>
      <c r="Q138" s="307" t="n">
        <v>14.4635525388569</v>
      </c>
      <c r="R138" s="235" t="n">
        <v>83.520182991</v>
      </c>
      <c r="S138" s="308"/>
      <c r="T138" s="236" t="s">
        <v>172</v>
      </c>
      <c r="U138" s="235" t="n">
        <v>0.0173511615</v>
      </c>
      <c r="V138" s="236" t="n">
        <v>0</v>
      </c>
      <c r="W138" s="235" t="s">
        <v>204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12.73723019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2.737230198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2.73723019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30</v>
      </c>
      <c r="D139" s="235" t="s">
        <v>232</v>
      </c>
      <c r="E139" s="235" t="s">
        <v>204</v>
      </c>
      <c r="F139" s="235" t="s">
        <v>326</v>
      </c>
      <c r="G139" s="304" t="n">
        <f aca="false">TRUE()</f>
        <v>0</v>
      </c>
      <c r="H139" s="305"/>
      <c r="I139" s="306"/>
      <c r="J139" s="20"/>
      <c r="K139" s="20"/>
      <c r="L139" s="235" t="n">
        <v>28.4368594552136</v>
      </c>
      <c r="M139" s="235" t="n">
        <v>27.4785015705343</v>
      </c>
      <c r="N139" s="235" t="n">
        <v>0</v>
      </c>
      <c r="O139" s="235" t="n">
        <v>0</v>
      </c>
      <c r="P139" s="235" t="n">
        <v>0</v>
      </c>
      <c r="Q139" s="307" t="n">
        <v>0.958357884679302</v>
      </c>
      <c r="R139" s="235" t="n">
        <v>366.75205402</v>
      </c>
      <c r="S139" s="308"/>
      <c r="T139" s="236" t="s">
        <v>172</v>
      </c>
      <c r="U139" s="235" t="n">
        <v>0.0777772355</v>
      </c>
      <c r="V139" s="236" t="n">
        <v>0</v>
      </c>
      <c r="W139" s="235" t="s">
        <v>204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7</v>
      </c>
      <c r="AJ139" s="59" t="n">
        <v>0</v>
      </c>
      <c r="AK139" s="310" t="n">
        <v>1.81960431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.819604314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.81960431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31</v>
      </c>
      <c r="D140" s="235" t="s">
        <v>232</v>
      </c>
      <c r="E140" s="235" t="s">
        <v>204</v>
      </c>
      <c r="F140" s="235" t="s">
        <v>325</v>
      </c>
      <c r="G140" s="304" t="n">
        <f aca="false">TRUE()</f>
        <v>0</v>
      </c>
      <c r="H140" s="305"/>
      <c r="I140" s="306"/>
      <c r="J140" s="20"/>
      <c r="K140" s="20"/>
      <c r="L140" s="235" t="n">
        <v>2.25</v>
      </c>
      <c r="M140" s="235" t="n">
        <v>4</v>
      </c>
      <c r="N140" s="235" t="n">
        <v>0</v>
      </c>
      <c r="O140" s="235" t="n">
        <v>0</v>
      </c>
      <c r="P140" s="235" t="n">
        <v>0</v>
      </c>
      <c r="Q140" s="307" t="n">
        <v>-1.75</v>
      </c>
      <c r="R140" s="235" t="n">
        <v>104.55</v>
      </c>
      <c r="S140" s="308"/>
      <c r="T140" s="236" t="s">
        <v>172</v>
      </c>
      <c r="U140" s="235" t="n">
        <v>0.01195</v>
      </c>
      <c r="V140" s="236" t="n">
        <v>0</v>
      </c>
      <c r="W140" s="235" t="s">
        <v>204</v>
      </c>
      <c r="X140" s="309"/>
      <c r="Z140" s="155"/>
      <c r="AA140" s="155"/>
      <c r="AB140" s="155"/>
      <c r="AC140" s="155"/>
      <c r="AD140" s="155"/>
      <c r="AE140" s="59" t="n">
        <v>4</v>
      </c>
      <c r="AF140" s="59" t="n">
        <v>0.76</v>
      </c>
      <c r="AJ140" s="59" t="n">
        <v>0</v>
      </c>
      <c r="AK140" s="310" t="n">
        <v>8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8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8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32</v>
      </c>
      <c r="E141" s="235" t="s">
        <v>204</v>
      </c>
      <c r="F141" s="235" t="s">
        <v>322</v>
      </c>
      <c r="G141" s="304" t="n">
        <f aca="false">TRUE()</f>
        <v>0</v>
      </c>
      <c r="H141" s="305"/>
      <c r="I141" s="306"/>
      <c r="J141" s="20"/>
      <c r="K141" s="20"/>
      <c r="L141" s="235" t="n">
        <v>27.6532332927134</v>
      </c>
      <c r="M141" s="235" t="n">
        <v>13.1896807538565</v>
      </c>
      <c r="N141" s="235" t="n">
        <v>0</v>
      </c>
      <c r="O141" s="235" t="n">
        <v>0</v>
      </c>
      <c r="P141" s="235" t="n">
        <v>0</v>
      </c>
      <c r="Q141" s="307" t="n">
        <v>14.4635525388569</v>
      </c>
      <c r="R141" s="235" t="n">
        <v>83.520182991</v>
      </c>
      <c r="S141" s="308"/>
      <c r="T141" s="236" t="s">
        <v>172</v>
      </c>
      <c r="U141" s="235" t="n">
        <v>0.0173511615</v>
      </c>
      <c r="V141" s="236" t="n">
        <v>0</v>
      </c>
      <c r="W141" s="235" t="s">
        <v>204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8</v>
      </c>
      <c r="AJ141" s="59" t="n">
        <v>0</v>
      </c>
      <c r="AK141" s="310" t="n">
        <v>16.37643882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6.37643882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6.37643882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0</v>
      </c>
      <c r="D142" s="235" t="s">
        <v>232</v>
      </c>
      <c r="E142" s="235" t="s">
        <v>204</v>
      </c>
      <c r="G142" s="304"/>
      <c r="H142" s="305"/>
      <c r="I142" s="306"/>
      <c r="J142" s="20"/>
      <c r="K142" s="20"/>
      <c r="L142" s="235" t="n">
        <v>9.31963776346999</v>
      </c>
      <c r="M142" s="235" t="n">
        <v>10.3930716087098</v>
      </c>
      <c r="N142" s="235" t="n">
        <v>0</v>
      </c>
      <c r="O142" s="235" t="n">
        <v>0</v>
      </c>
      <c r="P142" s="235" t="n">
        <v>0</v>
      </c>
      <c r="Q142" s="307" t="n">
        <v>-1.07343384523981</v>
      </c>
      <c r="R142" s="235" t="n">
        <v>194.1729407</v>
      </c>
      <c r="S142" s="308"/>
      <c r="T142" s="236" t="n">
        <f aca="false">#N/A</f>
        <v>0</v>
      </c>
      <c r="U142" s="235" t="n">
        <v>0.0389929038</v>
      </c>
      <c r="V142" s="236" t="n">
        <v>-2.622421739</v>
      </c>
      <c r="W142" s="235" t="s">
        <v>204</v>
      </c>
      <c r="X142" s="309"/>
      <c r="Y142" s="235" t="s">
        <v>323</v>
      </c>
      <c r="Z142" s="155"/>
      <c r="AA142" s="155"/>
      <c r="AB142" s="155"/>
      <c r="AC142" s="155"/>
      <c r="AD142" s="155"/>
      <c r="AE142" s="59" t="n">
        <v>2.47</v>
      </c>
      <c r="AF142" s="59" t="n">
        <v>0.81</v>
      </c>
      <c r="AJ142" s="59" t="n">
        <v>0</v>
      </c>
      <c r="AK142" s="310" t="n">
        <v>0.673525620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673525620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673525620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32</v>
      </c>
      <c r="E143" s="235" t="s">
        <v>204</v>
      </c>
      <c r="F143" s="235" t="s">
        <v>322</v>
      </c>
      <c r="G143" s="304" t="n">
        <f aca="false">TRUE()</f>
        <v>0</v>
      </c>
      <c r="H143" s="305"/>
      <c r="I143" s="306"/>
      <c r="J143" s="20"/>
      <c r="K143" s="20"/>
      <c r="L143" s="235" t="n">
        <v>27.6532332927134</v>
      </c>
      <c r="M143" s="235" t="n">
        <v>13.1896807538565</v>
      </c>
      <c r="N143" s="235" t="n">
        <v>0</v>
      </c>
      <c r="O143" s="235" t="n">
        <v>0</v>
      </c>
      <c r="P143" s="235" t="n">
        <v>0</v>
      </c>
      <c r="Q143" s="307" t="n">
        <v>14.4635525388569</v>
      </c>
      <c r="R143" s="235" t="n">
        <v>83.520182991</v>
      </c>
      <c r="S143" s="308"/>
      <c r="T143" s="236" t="s">
        <v>172</v>
      </c>
      <c r="U143" s="235" t="n">
        <v>0.0173511615</v>
      </c>
      <c r="V143" s="236" t="n">
        <v>0</v>
      </c>
      <c r="W143" s="235" t="s">
        <v>204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25.47446039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5.474460396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5.47446039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32</v>
      </c>
      <c r="E144" s="235" t="s">
        <v>204</v>
      </c>
      <c r="G144" s="304"/>
      <c r="H144" s="305"/>
      <c r="I144" s="306"/>
      <c r="J144" s="20"/>
      <c r="K144" s="20"/>
      <c r="L144" s="235" t="n">
        <v>12.3595769500446</v>
      </c>
      <c r="M144" s="235" t="n">
        <v>16.4871009423206</v>
      </c>
      <c r="N144" s="235" t="n">
        <v>0</v>
      </c>
      <c r="O144" s="235" t="n">
        <v>0</v>
      </c>
      <c r="P144" s="235" t="n">
        <v>0</v>
      </c>
      <c r="Q144" s="307" t="n">
        <v>-4.127523992276</v>
      </c>
      <c r="R144" s="235" t="n">
        <v>137.25585096</v>
      </c>
      <c r="S144" s="308"/>
      <c r="T144" s="236" t="n">
        <f aca="false">#N/A</f>
        <v>0</v>
      </c>
      <c r="U144" s="235" t="n">
        <v>0.026383942</v>
      </c>
      <c r="V144" s="236" t="n">
        <v>-2.567595627</v>
      </c>
      <c r="W144" s="235" t="s">
        <v>204</v>
      </c>
      <c r="X144" s="309"/>
      <c r="Y144" s="235" t="s">
        <v>324</v>
      </c>
      <c r="Z144" s="155"/>
      <c r="AA144" s="155"/>
      <c r="AB144" s="155"/>
      <c r="AC144" s="155"/>
      <c r="AD144" s="155"/>
      <c r="AE144" s="59" t="n">
        <v>15</v>
      </c>
      <c r="AF144" s="59" t="n">
        <v>0.77</v>
      </c>
      <c r="AJ144" s="59" t="n">
        <v>0</v>
      </c>
      <c r="AK144" s="310" t="n">
        <v>10.91762588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0.91762588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0.91762588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30</v>
      </c>
      <c r="D145" s="235" t="s">
        <v>232</v>
      </c>
      <c r="E145" s="235" t="s">
        <v>204</v>
      </c>
      <c r="F145" s="235" t="s">
        <v>326</v>
      </c>
      <c r="G145" s="304" t="n">
        <f aca="false">TRUE()</f>
        <v>0</v>
      </c>
      <c r="H145" s="305"/>
      <c r="I145" s="306"/>
      <c r="J145" s="20"/>
      <c r="K145" s="20"/>
      <c r="L145" s="235" t="n">
        <v>28.4368594552136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8.4368594552136</v>
      </c>
      <c r="R145" s="235" t="n">
        <v>0</v>
      </c>
      <c r="S145" s="308"/>
      <c r="T145" s="236" t="s">
        <v>172</v>
      </c>
      <c r="U145" s="235" t="n">
        <v>0</v>
      </c>
      <c r="V145" s="236" t="n">
        <v>0</v>
      </c>
      <c r="W145" s="235" t="s">
        <v>204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0.90980215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90980215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90980215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1</v>
      </c>
      <c r="D146" s="235" t="s">
        <v>232</v>
      </c>
      <c r="E146" s="235" t="s">
        <v>204</v>
      </c>
      <c r="G146" s="304"/>
      <c r="H146" s="305"/>
      <c r="I146" s="306"/>
      <c r="J146" s="20"/>
      <c r="K146" s="20"/>
      <c r="L146" s="235" t="n">
        <v>282.431853809881</v>
      </c>
      <c r="M146" s="235" t="n">
        <v>153.840448085387</v>
      </c>
      <c r="N146" s="235" t="n">
        <v>0</v>
      </c>
      <c r="O146" s="235" t="n">
        <v>0</v>
      </c>
      <c r="P146" s="235" t="n">
        <v>0</v>
      </c>
      <c r="Q146" s="307" t="n">
        <v>128.591405724494</v>
      </c>
      <c r="R146" s="235" t="n">
        <v>0</v>
      </c>
      <c r="S146" s="308"/>
      <c r="T146" s="236" t="n">
        <f aca="false">#N/A</f>
        <v>0</v>
      </c>
      <c r="U146" s="235" t="n">
        <v>0.224</v>
      </c>
      <c r="V146" s="236" t="n">
        <v>-7.113156412</v>
      </c>
      <c r="W146" s="235" t="s">
        <v>204</v>
      </c>
      <c r="X146" s="309"/>
      <c r="Y146" s="235" t="s">
        <v>324</v>
      </c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4.87518080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4.875180808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.875180808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32</v>
      </c>
      <c r="E147" s="235" t="s">
        <v>204</v>
      </c>
      <c r="F147" s="235" t="s">
        <v>321</v>
      </c>
      <c r="G147" s="304" t="n">
        <f aca="false">TRUE()</f>
        <v>0</v>
      </c>
      <c r="H147" s="305"/>
      <c r="I147" s="306"/>
      <c r="J147" s="20"/>
      <c r="K147" s="20"/>
      <c r="L147" s="235" t="n">
        <v>64.8920883333334</v>
      </c>
      <c r="M147" s="235" t="n">
        <v>45</v>
      </c>
      <c r="N147" s="235" t="n">
        <v>0</v>
      </c>
      <c r="O147" s="235" t="n">
        <v>0</v>
      </c>
      <c r="P147" s="235" t="n">
        <v>0</v>
      </c>
      <c r="Q147" s="307" t="n">
        <v>19.8920883333334</v>
      </c>
      <c r="R147" s="235" t="n">
        <v>351.31104</v>
      </c>
      <c r="S147" s="308"/>
      <c r="T147" s="236" t="s">
        <v>172</v>
      </c>
      <c r="U147" s="235" t="n">
        <v>0</v>
      </c>
      <c r="V147" s="236" t="n">
        <v>0</v>
      </c>
      <c r="W147" s="235" t="s">
        <v>204</v>
      </c>
      <c r="X147" s="309"/>
      <c r="Z147" s="155"/>
      <c r="AA147" s="155"/>
      <c r="AB147" s="155"/>
      <c r="AC147" s="155"/>
      <c r="AD147" s="155"/>
      <c r="AE147" s="59" t="n">
        <v>16</v>
      </c>
      <c r="AF147" s="59" t="n">
        <v>0.85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1</v>
      </c>
      <c r="D148" s="235" t="s">
        <v>232</v>
      </c>
      <c r="E148" s="235" t="s">
        <v>204</v>
      </c>
      <c r="G148" s="304"/>
      <c r="H148" s="305"/>
      <c r="I148" s="306"/>
      <c r="J148" s="20"/>
      <c r="K148" s="20"/>
      <c r="L148" s="235" t="n">
        <v>282.431853809881</v>
      </c>
      <c r="M148" s="235" t="n">
        <v>153.840448085387</v>
      </c>
      <c r="N148" s="235" t="n">
        <v>0</v>
      </c>
      <c r="O148" s="235" t="n">
        <v>0</v>
      </c>
      <c r="P148" s="235" t="n">
        <v>0</v>
      </c>
      <c r="Q148" s="307" t="n">
        <v>128.591405724494</v>
      </c>
      <c r="R148" s="235" t="n">
        <v>0</v>
      </c>
      <c r="S148" s="308"/>
      <c r="T148" s="236" t="n">
        <f aca="false">#N/A</f>
        <v>0</v>
      </c>
      <c r="U148" s="235" t="n">
        <v>0.224</v>
      </c>
      <c r="V148" s="236" t="n">
        <v>-7.113156412</v>
      </c>
      <c r="W148" s="235" t="s">
        <v>204</v>
      </c>
      <c r="X148" s="309"/>
      <c r="Y148" s="235" t="s">
        <v>324</v>
      </c>
      <c r="Z148" s="155"/>
      <c r="AA148" s="155"/>
      <c r="AB148" s="155"/>
      <c r="AC148" s="155"/>
      <c r="AD148" s="155"/>
      <c r="AE148" s="59" t="n">
        <v>15</v>
      </c>
      <c r="AF148" s="59" t="n">
        <v>0.78</v>
      </c>
      <c r="AJ148" s="59" t="n">
        <v>0</v>
      </c>
      <c r="AK148" s="310" t="n">
        <v>1.950072323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.9500723232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.9500723232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32</v>
      </c>
      <c r="E149" s="235" t="s">
        <v>204</v>
      </c>
      <c r="F149" s="235" t="s">
        <v>321</v>
      </c>
      <c r="G149" s="304" t="n">
        <f aca="false">TRUE()</f>
        <v>0</v>
      </c>
      <c r="H149" s="305"/>
      <c r="I149" s="306"/>
      <c r="J149" s="20"/>
      <c r="K149" s="20"/>
      <c r="L149" s="235" t="n">
        <v>64.8920883333334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64.8920883333334</v>
      </c>
      <c r="R149" s="235" t="n">
        <v>0</v>
      </c>
      <c r="S149" s="308"/>
      <c r="T149" s="236" t="s">
        <v>172</v>
      </c>
      <c r="U149" s="235" t="n">
        <v>0</v>
      </c>
      <c r="V149" s="236" t="n">
        <v>0</v>
      </c>
      <c r="W149" s="235" t="s">
        <v>204</v>
      </c>
      <c r="X149" s="309"/>
      <c r="Z149" s="155"/>
      <c r="AA149" s="155"/>
      <c r="AB149" s="155"/>
      <c r="AC149" s="155"/>
      <c r="AD149" s="155"/>
      <c r="AE149" s="59" t="n">
        <v>16</v>
      </c>
      <c r="AF149" s="59" t="n">
        <v>0.85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32</v>
      </c>
      <c r="E150" s="235" t="s">
        <v>204</v>
      </c>
      <c r="F150" s="235" t="s">
        <v>322</v>
      </c>
      <c r="G150" s="304" t="n">
        <f aca="false">TRUE()</f>
        <v>0</v>
      </c>
      <c r="H150" s="305"/>
      <c r="I150" s="306"/>
      <c r="J150" s="20"/>
      <c r="K150" s="20"/>
      <c r="L150" s="235" t="n">
        <v>27.6529793931937</v>
      </c>
      <c r="M150" s="235" t="n">
        <v>9.89226056539235</v>
      </c>
      <c r="N150" s="235" t="n">
        <v>0</v>
      </c>
      <c r="O150" s="235" t="n">
        <v>0</v>
      </c>
      <c r="P150" s="235" t="n">
        <v>0</v>
      </c>
      <c r="Q150" s="307" t="n">
        <v>17.7607188278013</v>
      </c>
      <c r="R150" s="235" t="n">
        <v>58.061963425</v>
      </c>
      <c r="S150" s="308"/>
      <c r="T150" s="236" t="s">
        <v>172</v>
      </c>
      <c r="U150" s="235" t="n">
        <v>0.0171325225</v>
      </c>
      <c r="V150" s="236" t="n">
        <v>0</v>
      </c>
      <c r="W150" s="235" t="s">
        <v>204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11.82742804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1.82742804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1.82742804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32</v>
      </c>
      <c r="E151" s="235" t="s">
        <v>204</v>
      </c>
      <c r="G151" s="304"/>
      <c r="H151" s="305"/>
      <c r="I151" s="306"/>
      <c r="J151" s="20"/>
      <c r="K151" s="20"/>
      <c r="L151" s="235" t="n">
        <v>12.3587026078081</v>
      </c>
      <c r="M151" s="235" t="n">
        <v>12.3653257067404</v>
      </c>
      <c r="N151" s="235" t="n">
        <v>0</v>
      </c>
      <c r="O151" s="235" t="n">
        <v>0</v>
      </c>
      <c r="P151" s="235" t="n">
        <v>0</v>
      </c>
      <c r="Q151" s="307" t="n">
        <v>-0.00662309893229995</v>
      </c>
      <c r="R151" s="235" t="n">
        <v>137.25585096</v>
      </c>
      <c r="S151" s="308"/>
      <c r="T151" s="236" t="n">
        <f aca="false">#N/A</f>
        <v>0</v>
      </c>
      <c r="U151" s="235" t="n">
        <v>0.026383942</v>
      </c>
      <c r="V151" s="236" t="n">
        <v>-2.567595627</v>
      </c>
      <c r="W151" s="235" t="s">
        <v>204</v>
      </c>
      <c r="X151" s="309"/>
      <c r="Z151" s="155"/>
      <c r="AA151" s="155"/>
      <c r="AB151" s="155"/>
      <c r="AC151" s="155"/>
      <c r="AD151" s="155"/>
      <c r="AE151" s="59" t="n">
        <v>15</v>
      </c>
      <c r="AF151" s="59" t="n">
        <v>0.77</v>
      </c>
      <c r="AJ151" s="59" t="n">
        <v>0</v>
      </c>
      <c r="AK151" s="310" t="n">
        <v>6.368615099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6.368615099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6.368615099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5</v>
      </c>
      <c r="D152" s="235" t="s">
        <v>232</v>
      </c>
      <c r="E152" s="235" t="s">
        <v>204</v>
      </c>
      <c r="F152" s="235" t="s">
        <v>325</v>
      </c>
      <c r="G152" s="304" t="n">
        <f aca="false">TRUE()</f>
        <v>0</v>
      </c>
      <c r="H152" s="305"/>
      <c r="I152" s="306"/>
      <c r="J152" s="20"/>
      <c r="K152" s="20"/>
      <c r="L152" s="235" t="n">
        <v>56</v>
      </c>
      <c r="M152" s="235" t="n">
        <v>26.5</v>
      </c>
      <c r="N152" s="235" t="n">
        <v>0</v>
      </c>
      <c r="O152" s="235" t="n">
        <v>0</v>
      </c>
      <c r="P152" s="235" t="n">
        <v>0</v>
      </c>
      <c r="Q152" s="307" t="n">
        <v>29.5</v>
      </c>
      <c r="R152" s="235" t="n">
        <v>343</v>
      </c>
      <c r="S152" s="308"/>
      <c r="T152" s="236" t="s">
        <v>172</v>
      </c>
      <c r="U152" s="235" t="n">
        <v>0.022</v>
      </c>
      <c r="V152" s="236" t="n">
        <v>0</v>
      </c>
      <c r="W152" s="235" t="s">
        <v>204</v>
      </c>
      <c r="X152" s="309"/>
      <c r="Z152" s="155"/>
      <c r="AA152" s="155"/>
      <c r="AB152" s="155"/>
      <c r="AC152" s="155"/>
      <c r="AD152" s="155"/>
      <c r="AE152" s="59" t="n">
        <v>12</v>
      </c>
      <c r="AF152" s="59" t="n">
        <v>0.7</v>
      </c>
      <c r="AJ152" s="59" t="n">
        <v>0</v>
      </c>
      <c r="AK152" s="310" t="n">
        <v>3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8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5</v>
      </c>
      <c r="D153" s="235" t="s">
        <v>232</v>
      </c>
      <c r="E153" s="235" t="s">
        <v>204</v>
      </c>
      <c r="F153" s="235" t="s">
        <v>325</v>
      </c>
      <c r="G153" s="304" t="n">
        <f aca="false">TRUE()</f>
        <v>0</v>
      </c>
      <c r="H153" s="305"/>
      <c r="I153" s="306"/>
      <c r="J153" s="20"/>
      <c r="K153" s="20"/>
      <c r="L153" s="235" t="n">
        <v>56</v>
      </c>
      <c r="M153" s="235" t="n">
        <v>26.5</v>
      </c>
      <c r="N153" s="235" t="n">
        <v>0</v>
      </c>
      <c r="O153" s="235" t="n">
        <v>0</v>
      </c>
      <c r="P153" s="235" t="n">
        <v>0</v>
      </c>
      <c r="Q153" s="307" t="n">
        <v>29.5</v>
      </c>
      <c r="R153" s="235" t="n">
        <v>343</v>
      </c>
      <c r="S153" s="308"/>
      <c r="T153" s="236" t="s">
        <v>172</v>
      </c>
      <c r="U153" s="235" t="n">
        <v>0.022</v>
      </c>
      <c r="V153" s="236" t="n">
        <v>0</v>
      </c>
      <c r="W153" s="235" t="s">
        <v>204</v>
      </c>
      <c r="X153" s="309"/>
      <c r="Z153" s="155"/>
      <c r="AA153" s="155"/>
      <c r="AB153" s="155"/>
      <c r="AC153" s="155"/>
      <c r="AD153" s="155"/>
      <c r="AE153" s="59" t="n">
        <v>12</v>
      </c>
      <c r="AF153" s="59" t="n">
        <v>0.7</v>
      </c>
      <c r="AJ153" s="59" t="n">
        <v>0</v>
      </c>
      <c r="AK153" s="310" t="n">
        <v>5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0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1</v>
      </c>
      <c r="D154" s="235" t="s">
        <v>232</v>
      </c>
      <c r="E154" s="235" t="s">
        <v>204</v>
      </c>
      <c r="G154" s="304"/>
      <c r="H154" s="305"/>
      <c r="I154" s="306"/>
      <c r="J154" s="20"/>
      <c r="K154" s="20"/>
      <c r="L154" s="235" t="n">
        <v>282.431853809881</v>
      </c>
      <c r="M154" s="235" t="n">
        <v>38.4601120213468</v>
      </c>
      <c r="N154" s="235" t="n">
        <v>0</v>
      </c>
      <c r="O154" s="235" t="n">
        <v>0</v>
      </c>
      <c r="P154" s="235" t="n">
        <v>0</v>
      </c>
      <c r="Q154" s="307" t="n">
        <v>243.971741788534</v>
      </c>
      <c r="R154" s="235" t="n">
        <v>0</v>
      </c>
      <c r="S154" s="308"/>
      <c r="T154" s="236" t="n">
        <f aca="false">#N/A</f>
        <v>0</v>
      </c>
      <c r="U154" s="235" t="n">
        <v>0.224</v>
      </c>
      <c r="V154" s="236" t="n">
        <v>-7.113156412</v>
      </c>
      <c r="W154" s="235" t="s">
        <v>204</v>
      </c>
      <c r="X154" s="309"/>
      <c r="Y154" s="235" t="s">
        <v>324</v>
      </c>
      <c r="Z154" s="155"/>
      <c r="AA154" s="155"/>
      <c r="AB154" s="155"/>
      <c r="AC154" s="155"/>
      <c r="AD154" s="155"/>
      <c r="AE154" s="59" t="n">
        <v>15</v>
      </c>
      <c r="AF154" s="59" t="n">
        <v>0.78</v>
      </c>
      <c r="AJ154" s="59" t="n">
        <v>0</v>
      </c>
      <c r="AK154" s="310" t="n">
        <v>11.700433939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1.7004339392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1.700433939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32</v>
      </c>
      <c r="D155" s="235" t="s">
        <v>232</v>
      </c>
      <c r="E155" s="235" t="s">
        <v>204</v>
      </c>
      <c r="F155" s="235" t="s">
        <v>331</v>
      </c>
      <c r="G155" s="304" t="n">
        <f aca="false">TRUE()</f>
        <v>0</v>
      </c>
      <c r="H155" s="305"/>
      <c r="I155" s="306"/>
      <c r="J155" s="20"/>
      <c r="K155" s="20"/>
      <c r="L155" s="235" t="n">
        <v>10.2140004008678</v>
      </c>
      <c r="M155" s="235" t="n">
        <v>3.0829411764706</v>
      </c>
      <c r="N155" s="235" t="n">
        <v>0</v>
      </c>
      <c r="O155" s="235" t="n">
        <v>0</v>
      </c>
      <c r="P155" s="235" t="n">
        <v>0</v>
      </c>
      <c r="Q155" s="307" t="n">
        <v>7.1310592243972</v>
      </c>
      <c r="R155" s="235" t="n">
        <v>465</v>
      </c>
      <c r="S155" s="308"/>
      <c r="T155" s="236" t="s">
        <v>172</v>
      </c>
      <c r="U155" s="235" t="n">
        <v>0.053</v>
      </c>
      <c r="V155" s="236" t="n">
        <v>0</v>
      </c>
      <c r="W155" s="235" t="s">
        <v>204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46</v>
      </c>
      <c r="AJ155" s="59" t="n">
        <v>0</v>
      </c>
      <c r="AK155" s="310" t="n">
        <v>3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32</v>
      </c>
      <c r="D156" s="235" t="s">
        <v>232</v>
      </c>
      <c r="E156" s="235" t="s">
        <v>204</v>
      </c>
      <c r="F156" s="235" t="s">
        <v>331</v>
      </c>
      <c r="G156" s="304" t="n">
        <f aca="false">TRUE()</f>
        <v>0</v>
      </c>
      <c r="H156" s="305"/>
      <c r="I156" s="306"/>
      <c r="J156" s="20"/>
      <c r="K156" s="20"/>
      <c r="L156" s="235" t="n">
        <v>10.2140004008678</v>
      </c>
      <c r="M156" s="235" t="n">
        <v>3.0687804878049</v>
      </c>
      <c r="N156" s="235" t="n">
        <v>0</v>
      </c>
      <c r="O156" s="235" t="n">
        <v>0</v>
      </c>
      <c r="P156" s="235" t="n">
        <v>0</v>
      </c>
      <c r="Q156" s="307" t="n">
        <v>7.1452199130629</v>
      </c>
      <c r="R156" s="235" t="n">
        <v>465</v>
      </c>
      <c r="S156" s="308"/>
      <c r="T156" s="236" t="s">
        <v>172</v>
      </c>
      <c r="U156" s="235" t="n">
        <v>0.053</v>
      </c>
      <c r="V156" s="236" t="n">
        <v>0</v>
      </c>
      <c r="W156" s="235" t="s">
        <v>204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46</v>
      </c>
      <c r="AJ156" s="59" t="n">
        <v>0</v>
      </c>
      <c r="AK156" s="310" t="n">
        <v>4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32</v>
      </c>
      <c r="E157" s="235" t="s">
        <v>204</v>
      </c>
      <c r="F157" s="235" t="s">
        <v>322</v>
      </c>
      <c r="G157" s="304" t="n">
        <f aca="false">TRUE()</f>
        <v>0</v>
      </c>
      <c r="H157" s="305"/>
      <c r="I157" s="306"/>
      <c r="J157" s="20"/>
      <c r="K157" s="20"/>
      <c r="L157" s="235" t="n">
        <v>27.6532332927134</v>
      </c>
      <c r="M157" s="235" t="n">
        <v>13.1896807538565</v>
      </c>
      <c r="N157" s="235" t="n">
        <v>0</v>
      </c>
      <c r="O157" s="235" t="n">
        <v>0</v>
      </c>
      <c r="P157" s="235" t="n">
        <v>0</v>
      </c>
      <c r="Q157" s="307" t="n">
        <v>14.4635525388569</v>
      </c>
      <c r="R157" s="235" t="n">
        <v>83.520182991</v>
      </c>
      <c r="S157" s="308"/>
      <c r="T157" s="236" t="s">
        <v>172</v>
      </c>
      <c r="U157" s="235" t="n">
        <v>0.0173511615</v>
      </c>
      <c r="V157" s="236" t="n">
        <v>0</v>
      </c>
      <c r="W157" s="235" t="s">
        <v>204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8</v>
      </c>
      <c r="AJ157" s="59" t="n">
        <v>0</v>
      </c>
      <c r="AK157" s="310" t="n">
        <v>52.76852510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2.76852510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2.76852510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32</v>
      </c>
      <c r="E158" s="235" t="s">
        <v>204</v>
      </c>
      <c r="G158" s="304"/>
      <c r="H158" s="305"/>
      <c r="I158" s="306"/>
      <c r="J158" s="20"/>
      <c r="K158" s="20"/>
      <c r="L158" s="235" t="n">
        <v>12.3595769500446</v>
      </c>
      <c r="M158" s="235" t="n">
        <v>16.4871009423206</v>
      </c>
      <c r="N158" s="235" t="n">
        <v>0</v>
      </c>
      <c r="O158" s="235" t="n">
        <v>0</v>
      </c>
      <c r="P158" s="235" t="n">
        <v>0</v>
      </c>
      <c r="Q158" s="307" t="n">
        <v>-4.127523992276</v>
      </c>
      <c r="R158" s="235" t="n">
        <v>137.25585096</v>
      </c>
      <c r="S158" s="308"/>
      <c r="T158" s="236" t="n">
        <f aca="false">#N/A</f>
        <v>0</v>
      </c>
      <c r="U158" s="235" t="n">
        <v>0.026383942</v>
      </c>
      <c r="V158" s="236" t="n">
        <v>-2.567595627</v>
      </c>
      <c r="W158" s="235" t="s">
        <v>204</v>
      </c>
      <c r="X158" s="309"/>
      <c r="Y158" s="235" t="s">
        <v>324</v>
      </c>
      <c r="Z158" s="155"/>
      <c r="AA158" s="155"/>
      <c r="AB158" s="155"/>
      <c r="AC158" s="155"/>
      <c r="AD158" s="155"/>
      <c r="AE158" s="59" t="n">
        <v>15</v>
      </c>
      <c r="AF158" s="59" t="n">
        <v>0.77</v>
      </c>
      <c r="AJ158" s="59" t="n">
        <v>0</v>
      </c>
      <c r="AK158" s="310" t="n">
        <v>49.12931647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9.129316478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9.129316478</v>
      </c>
      <c r="CP158" s="90"/>
    </row>
    <row r="159" customFormat="false" ht="15" hidden="false" customHeight="false" outlineLevel="0" collapsed="false">
      <c r="A159" s="303" t="n">
        <v>0</v>
      </c>
      <c r="B159" s="235" t="s">
        <v>116</v>
      </c>
      <c r="D159" s="235" t="s">
        <v>232</v>
      </c>
      <c r="E159" s="235" t="s">
        <v>204</v>
      </c>
      <c r="F159" s="235" t="s">
        <v>326</v>
      </c>
      <c r="G159" s="304" t="n">
        <f aca="false">TRUE()</f>
        <v>0</v>
      </c>
      <c r="H159" s="305"/>
      <c r="I159" s="306"/>
      <c r="J159" s="20"/>
      <c r="K159" s="20"/>
      <c r="L159" s="235" t="n">
        <v>42.2619609639162</v>
      </c>
      <c r="M159" s="235" t="n">
        <v>40</v>
      </c>
      <c r="N159" s="235" t="n">
        <v>0</v>
      </c>
      <c r="O159" s="235" t="n">
        <v>0</v>
      </c>
      <c r="P159" s="235" t="n">
        <v>0</v>
      </c>
      <c r="Q159" s="307" t="n">
        <v>2.2619609639162</v>
      </c>
      <c r="R159" s="235" t="n">
        <v>213.759</v>
      </c>
      <c r="S159" s="308"/>
      <c r="T159" s="236" t="s">
        <v>172</v>
      </c>
      <c r="U159" s="235" t="n">
        <v>0.176175</v>
      </c>
      <c r="V159" s="236" t="n">
        <v>0</v>
      </c>
      <c r="W159" s="235" t="s">
        <v>204</v>
      </c>
      <c r="X159" s="309"/>
      <c r="Z159" s="155"/>
      <c r="AA159" s="155"/>
      <c r="AB159" s="155"/>
      <c r="AC159" s="155"/>
      <c r="AD159" s="155"/>
      <c r="AE159" s="59" t="n">
        <v>8</v>
      </c>
      <c r="AF159" s="59" t="n">
        <v>0.84</v>
      </c>
      <c r="AJ159" s="59" t="n">
        <v>0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32</v>
      </c>
      <c r="D160" s="235" t="s">
        <v>232</v>
      </c>
      <c r="E160" s="235" t="s">
        <v>204</v>
      </c>
      <c r="F160" s="235" t="s">
        <v>331</v>
      </c>
      <c r="G160" s="304" t="n">
        <f aca="false">TRUE()</f>
        <v>0</v>
      </c>
      <c r="H160" s="305"/>
      <c r="I160" s="306"/>
      <c r="J160" s="20"/>
      <c r="K160" s="20"/>
      <c r="L160" s="235" t="n">
        <v>10.2140004008678</v>
      </c>
      <c r="M160" s="235" t="n">
        <v>3.1376470588235</v>
      </c>
      <c r="N160" s="235" t="n">
        <v>0</v>
      </c>
      <c r="O160" s="235" t="n">
        <v>0</v>
      </c>
      <c r="P160" s="235" t="n">
        <v>0</v>
      </c>
      <c r="Q160" s="307" t="n">
        <v>7.0763533420443</v>
      </c>
      <c r="R160" s="235" t="n">
        <v>465</v>
      </c>
      <c r="S160" s="308"/>
      <c r="T160" s="236" t="s">
        <v>172</v>
      </c>
      <c r="U160" s="235" t="n">
        <v>0.053</v>
      </c>
      <c r="V160" s="236" t="n">
        <v>0</v>
      </c>
      <c r="W160" s="235" t="s">
        <v>204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46</v>
      </c>
      <c r="AJ160" s="59" t="n">
        <v>0</v>
      </c>
      <c r="AK160" s="310" t="n">
        <v>17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7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7</v>
      </c>
      <c r="CP160" s="90"/>
    </row>
    <row r="161" customFormat="false" ht="15" hidden="false" customHeight="false" outlineLevel="0" collapsed="false">
      <c r="A161" s="303" t="n">
        <v>0</v>
      </c>
      <c r="B161" s="235" t="s">
        <v>120</v>
      </c>
      <c r="D161" s="235" t="s">
        <v>232</v>
      </c>
      <c r="E161" s="235" t="s">
        <v>204</v>
      </c>
      <c r="F161" s="235" t="s">
        <v>325</v>
      </c>
      <c r="G161" s="304" t="n">
        <f aca="false">TRUE()</f>
        <v>0</v>
      </c>
      <c r="H161" s="305"/>
      <c r="I161" s="306"/>
      <c r="J161" s="20"/>
      <c r="K161" s="20"/>
      <c r="L161" s="235" t="n">
        <v>6.7904</v>
      </c>
      <c r="M161" s="235" t="n">
        <v>150</v>
      </c>
      <c r="N161" s="235" t="n">
        <v>0</v>
      </c>
      <c r="O161" s="235" t="n">
        <v>0</v>
      </c>
      <c r="P161" s="235" t="n">
        <v>0</v>
      </c>
      <c r="Q161" s="307" t="n">
        <v>-143.2096</v>
      </c>
      <c r="R161" s="235" t="n">
        <v>116.369</v>
      </c>
      <c r="S161" s="308"/>
      <c r="T161" s="236" t="s">
        <v>172</v>
      </c>
      <c r="U161" s="235" t="n">
        <v>0.015844975</v>
      </c>
      <c r="V161" s="236" t="n">
        <v>-0.11528287</v>
      </c>
      <c r="W161" s="235" t="s">
        <v>204</v>
      </c>
      <c r="X161" s="309"/>
      <c r="Y161" s="235" t="s">
        <v>323</v>
      </c>
      <c r="Z161" s="155"/>
      <c r="AA161" s="155"/>
      <c r="AB161" s="155"/>
      <c r="AC161" s="155"/>
      <c r="AD161" s="155"/>
      <c r="AE161" s="59" t="n">
        <v>15</v>
      </c>
      <c r="AF161" s="59" t="n">
        <v>0.7</v>
      </c>
      <c r="AJ161" s="59" t="n">
        <v>0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20</v>
      </c>
      <c r="D162" s="235" t="s">
        <v>232</v>
      </c>
      <c r="E162" s="235" t="s">
        <v>204</v>
      </c>
      <c r="F162" s="235" t="s">
        <v>325</v>
      </c>
      <c r="G162" s="304" t="n">
        <f aca="false">TRUE()</f>
        <v>0</v>
      </c>
      <c r="H162" s="305"/>
      <c r="I162" s="306"/>
      <c r="J162" s="20"/>
      <c r="K162" s="20"/>
      <c r="L162" s="235" t="n">
        <v>6.7904</v>
      </c>
      <c r="M162" s="235" t="n">
        <v>150</v>
      </c>
      <c r="N162" s="235" t="n">
        <v>0</v>
      </c>
      <c r="O162" s="235" t="n">
        <v>0</v>
      </c>
      <c r="P162" s="235" t="n">
        <v>0</v>
      </c>
      <c r="Q162" s="307" t="n">
        <v>-143.2096</v>
      </c>
      <c r="R162" s="235" t="n">
        <v>116.369</v>
      </c>
      <c r="S162" s="308"/>
      <c r="T162" s="236" t="s">
        <v>172</v>
      </c>
      <c r="U162" s="235" t="n">
        <v>0.015844975</v>
      </c>
      <c r="V162" s="236" t="n">
        <v>-0.11528287</v>
      </c>
      <c r="W162" s="235" t="s">
        <v>204</v>
      </c>
      <c r="X162" s="309"/>
      <c r="Y162" s="235" t="s">
        <v>323</v>
      </c>
      <c r="Z162" s="155"/>
      <c r="AA162" s="155"/>
      <c r="AB162" s="155"/>
      <c r="AC162" s="155"/>
      <c r="AD162" s="155"/>
      <c r="AE162" s="59" t="n">
        <v>15</v>
      </c>
      <c r="AF162" s="59" t="n">
        <v>0.7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20</v>
      </c>
      <c r="D163" s="235" t="s">
        <v>232</v>
      </c>
      <c r="E163" s="235" t="s">
        <v>204</v>
      </c>
      <c r="F163" s="235" t="s">
        <v>325</v>
      </c>
      <c r="G163" s="304" t="n">
        <f aca="false">TRUE()</f>
        <v>0</v>
      </c>
      <c r="H163" s="305"/>
      <c r="I163" s="306"/>
      <c r="J163" s="20"/>
      <c r="K163" s="20"/>
      <c r="L163" s="235" t="n">
        <v>6.7904</v>
      </c>
      <c r="M163" s="235" t="n">
        <v>150</v>
      </c>
      <c r="N163" s="235" t="n">
        <v>0</v>
      </c>
      <c r="O163" s="235" t="n">
        <v>0</v>
      </c>
      <c r="P163" s="235" t="n">
        <v>0</v>
      </c>
      <c r="Q163" s="307" t="n">
        <v>-143.2096</v>
      </c>
      <c r="R163" s="235" t="n">
        <v>116.369</v>
      </c>
      <c r="S163" s="308"/>
      <c r="T163" s="236" t="s">
        <v>172</v>
      </c>
      <c r="U163" s="235" t="n">
        <v>0.015844975</v>
      </c>
      <c r="V163" s="236" t="n">
        <v>-0.11528287</v>
      </c>
      <c r="W163" s="235" t="s">
        <v>204</v>
      </c>
      <c r="X163" s="309"/>
      <c r="Y163" s="235" t="s">
        <v>323</v>
      </c>
      <c r="Z163" s="155"/>
      <c r="AA163" s="155"/>
      <c r="AB163" s="155"/>
      <c r="AC163" s="155"/>
      <c r="AD163" s="155"/>
      <c r="AE163" s="59" t="n">
        <v>15</v>
      </c>
      <c r="AF163" s="59" t="n">
        <v>0.7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5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0</v>
      </c>
      <c r="D164" s="235" t="s">
        <v>232</v>
      </c>
      <c r="E164" s="235" t="s">
        <v>204</v>
      </c>
      <c r="F164" s="235" t="s">
        <v>325</v>
      </c>
      <c r="G164" s="304" t="n">
        <f aca="false">TRUE()</f>
        <v>0</v>
      </c>
      <c r="H164" s="305"/>
      <c r="I164" s="306"/>
      <c r="J164" s="20"/>
      <c r="K164" s="20"/>
      <c r="L164" s="235" t="n">
        <v>6.7904</v>
      </c>
      <c r="M164" s="235" t="n">
        <v>150</v>
      </c>
      <c r="N164" s="235" t="n">
        <v>0</v>
      </c>
      <c r="O164" s="235" t="n">
        <v>0</v>
      </c>
      <c r="P164" s="235" t="n">
        <v>0</v>
      </c>
      <c r="Q164" s="307" t="n">
        <v>-143.2096</v>
      </c>
      <c r="R164" s="235" t="n">
        <v>116.369</v>
      </c>
      <c r="S164" s="308"/>
      <c r="T164" s="236" t="s">
        <v>172</v>
      </c>
      <c r="U164" s="235" t="n">
        <v>0.015844975</v>
      </c>
      <c r="V164" s="236" t="n">
        <v>-0.11528287</v>
      </c>
      <c r="W164" s="235" t="s">
        <v>204</v>
      </c>
      <c r="X164" s="309"/>
      <c r="Y164" s="235" t="s">
        <v>323</v>
      </c>
      <c r="Z164" s="155"/>
      <c r="AA164" s="155"/>
      <c r="AB164" s="155"/>
      <c r="AC164" s="155"/>
      <c r="AD164" s="155"/>
      <c r="AE164" s="59" t="n">
        <v>15</v>
      </c>
      <c r="AF164" s="59" t="n">
        <v>0.7</v>
      </c>
      <c r="AJ164" s="59" t="n">
        <v>0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32</v>
      </c>
      <c r="E165" s="235" t="s">
        <v>204</v>
      </c>
      <c r="F165" s="235" t="s">
        <v>322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172</v>
      </c>
      <c r="U165" s="235" t="n">
        <v>0.0173511615</v>
      </c>
      <c r="V165" s="236" t="n">
        <v>0</v>
      </c>
      <c r="W165" s="235" t="s">
        <v>204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50.0391186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50.039118635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0.0391186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32</v>
      </c>
      <c r="E166" s="235" t="s">
        <v>204</v>
      </c>
      <c r="G166" s="304"/>
      <c r="H166" s="305"/>
      <c r="I166" s="306"/>
      <c r="J166" s="20"/>
      <c r="K166" s="20"/>
      <c r="L166" s="235" t="n">
        <v>12.3595769500446</v>
      </c>
      <c r="M166" s="235" t="n">
        <v>16.4871009423206</v>
      </c>
      <c r="N166" s="235" t="n">
        <v>0</v>
      </c>
      <c r="O166" s="235" t="n">
        <v>0</v>
      </c>
      <c r="P166" s="235" t="n">
        <v>0</v>
      </c>
      <c r="Q166" s="307" t="n">
        <v>-4.127523992276</v>
      </c>
      <c r="R166" s="235" t="n">
        <v>137.25585096</v>
      </c>
      <c r="S166" s="308"/>
      <c r="T166" s="236" t="n">
        <f aca="false">#N/A</f>
        <v>0</v>
      </c>
      <c r="U166" s="235" t="n">
        <v>0.026383942</v>
      </c>
      <c r="V166" s="236" t="n">
        <v>-2.567595627</v>
      </c>
      <c r="W166" s="235" t="s">
        <v>204</v>
      </c>
      <c r="X166" s="309"/>
      <c r="Y166" s="235" t="s">
        <v>324</v>
      </c>
      <c r="Z166" s="155"/>
      <c r="AA166" s="155"/>
      <c r="AB166" s="155"/>
      <c r="AC166" s="155"/>
      <c r="AD166" s="155"/>
      <c r="AE166" s="59" t="n">
        <v>15</v>
      </c>
      <c r="AF166" s="59" t="n">
        <v>0.77</v>
      </c>
      <c r="AJ166" s="59" t="n">
        <v>0</v>
      </c>
      <c r="AK166" s="310" t="n">
        <v>22.74505392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22.745053925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2.74505392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6</v>
      </c>
      <c r="D167" s="235" t="s">
        <v>232</v>
      </c>
      <c r="E167" s="235" t="s">
        <v>204</v>
      </c>
      <c r="F167" s="235" t="s">
        <v>326</v>
      </c>
      <c r="G167" s="304" t="n">
        <f aca="false">TRUE()</f>
        <v>0</v>
      </c>
      <c r="H167" s="305"/>
      <c r="I167" s="306"/>
      <c r="J167" s="20"/>
      <c r="K167" s="20"/>
      <c r="L167" s="235" t="n">
        <v>42.2619609639162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42.2619609639162</v>
      </c>
      <c r="R167" s="235" t="n">
        <v>0</v>
      </c>
      <c r="S167" s="308"/>
      <c r="T167" s="236" t="s">
        <v>172</v>
      </c>
      <c r="U167" s="235" t="n">
        <v>0</v>
      </c>
      <c r="V167" s="236" t="n">
        <v>0</v>
      </c>
      <c r="W167" s="235" t="s">
        <v>204</v>
      </c>
      <c r="X167" s="309"/>
      <c r="Z167" s="155"/>
      <c r="AA167" s="155"/>
      <c r="AB167" s="155"/>
      <c r="AC167" s="155"/>
      <c r="AD167" s="155"/>
      <c r="AE167" s="59" t="n">
        <v>8</v>
      </c>
      <c r="AF167" s="59" t="n">
        <v>0.8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32</v>
      </c>
      <c r="E168" s="235" t="s">
        <v>204</v>
      </c>
      <c r="F168" s="235" t="s">
        <v>322</v>
      </c>
      <c r="G168" s="304" t="n">
        <f aca="false">TRUE()</f>
        <v>0</v>
      </c>
      <c r="H168" s="305"/>
      <c r="I168" s="306"/>
      <c r="J168" s="20"/>
      <c r="K168" s="20"/>
      <c r="L168" s="235" t="n">
        <v>27.6532332927134</v>
      </c>
      <c r="M168" s="235" t="n">
        <v>13.1896807538565</v>
      </c>
      <c r="N168" s="235" t="n">
        <v>0</v>
      </c>
      <c r="O168" s="235" t="n">
        <v>0</v>
      </c>
      <c r="P168" s="235" t="n">
        <v>0</v>
      </c>
      <c r="Q168" s="307" t="n">
        <v>14.4635525388569</v>
      </c>
      <c r="R168" s="235" t="n">
        <v>83.520182991</v>
      </c>
      <c r="S168" s="308"/>
      <c r="T168" s="236" t="s">
        <v>172</v>
      </c>
      <c r="U168" s="235" t="n">
        <v>0.0173511615</v>
      </c>
      <c r="V168" s="236" t="n">
        <v>0</v>
      </c>
      <c r="W168" s="235" t="s">
        <v>204</v>
      </c>
      <c r="X168" s="309"/>
      <c r="Z168" s="155"/>
      <c r="AA168" s="155"/>
      <c r="AB168" s="155"/>
      <c r="AC168" s="155"/>
      <c r="AD168" s="155"/>
      <c r="AE168" s="59" t="n">
        <v>15</v>
      </c>
      <c r="AF168" s="59" t="n">
        <v>0.78</v>
      </c>
      <c r="AJ168" s="59" t="n">
        <v>0</v>
      </c>
      <c r="AK168" s="310" t="n">
        <v>27.2940647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27.2940647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7.2940647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32</v>
      </c>
      <c r="E169" s="235" t="s">
        <v>204</v>
      </c>
      <c r="G169" s="304"/>
      <c r="H169" s="305"/>
      <c r="I169" s="306"/>
      <c r="J169" s="20"/>
      <c r="K169" s="20"/>
      <c r="L169" s="235" t="n">
        <v>12.3595769500446</v>
      </c>
      <c r="M169" s="235" t="n">
        <v>16.4871009423206</v>
      </c>
      <c r="N169" s="235" t="n">
        <v>0</v>
      </c>
      <c r="O169" s="235" t="n">
        <v>0</v>
      </c>
      <c r="P169" s="235" t="n">
        <v>0</v>
      </c>
      <c r="Q169" s="307" t="n">
        <v>-4.127523992276</v>
      </c>
      <c r="R169" s="235" t="n">
        <v>137.25585096</v>
      </c>
      <c r="S169" s="308"/>
      <c r="T169" s="236" t="n">
        <f aca="false">#N/A</f>
        <v>0</v>
      </c>
      <c r="U169" s="235" t="n">
        <v>0.026383942</v>
      </c>
      <c r="V169" s="236" t="n">
        <v>-2.567595627</v>
      </c>
      <c r="W169" s="235" t="s">
        <v>204</v>
      </c>
      <c r="X169" s="309"/>
      <c r="Y169" s="235" t="s">
        <v>324</v>
      </c>
      <c r="Z169" s="155"/>
      <c r="AA169" s="155"/>
      <c r="AB169" s="155"/>
      <c r="AC169" s="155"/>
      <c r="AD169" s="155"/>
      <c r="AE169" s="59" t="n">
        <v>15</v>
      </c>
      <c r="AF169" s="59" t="n">
        <v>0.77</v>
      </c>
      <c r="AJ169" s="59" t="n">
        <v>0</v>
      </c>
      <c r="AK169" s="310" t="n">
        <v>27.2940647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27.2940647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7.2940647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7</v>
      </c>
      <c r="D170" s="235" t="s">
        <v>232</v>
      </c>
      <c r="E170" s="235" t="s">
        <v>204</v>
      </c>
      <c r="F170" s="235" t="s">
        <v>325</v>
      </c>
      <c r="G170" s="304" t="n">
        <f aca="false">TRUE()</f>
        <v>0</v>
      </c>
      <c r="H170" s="305"/>
      <c r="I170" s="306"/>
      <c r="J170" s="20"/>
      <c r="K170" s="20"/>
      <c r="L170" s="235" t="n">
        <v>2.2497950795071</v>
      </c>
      <c r="M170" s="235" t="n">
        <v>4.0783333333333</v>
      </c>
      <c r="N170" s="235" t="n">
        <v>0</v>
      </c>
      <c r="O170" s="235" t="n">
        <v>0</v>
      </c>
      <c r="P170" s="235" t="n">
        <v>0</v>
      </c>
      <c r="Q170" s="307" t="n">
        <v>-1.8285382538262</v>
      </c>
      <c r="R170" s="235" t="n">
        <v>104.55</v>
      </c>
      <c r="S170" s="308"/>
      <c r="T170" s="236" t="s">
        <v>172</v>
      </c>
      <c r="U170" s="235" t="n">
        <v>0.01195</v>
      </c>
      <c r="V170" s="236" t="n">
        <v>0</v>
      </c>
      <c r="W170" s="235" t="s">
        <v>204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6</v>
      </c>
      <c r="AJ170" s="59" t="n">
        <v>0</v>
      </c>
      <c r="AK170" s="310" t="n">
        <v>48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8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8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32</v>
      </c>
      <c r="E171" s="235" t="s">
        <v>204</v>
      </c>
      <c r="F171" s="235" t="s">
        <v>322</v>
      </c>
      <c r="G171" s="304" t="n">
        <f aca="false">TRUE()</f>
        <v>0</v>
      </c>
      <c r="H171" s="305"/>
      <c r="I171" s="306"/>
      <c r="J171" s="20"/>
      <c r="K171" s="20"/>
      <c r="L171" s="235" t="n">
        <v>27.6529793931937</v>
      </c>
      <c r="M171" s="235" t="n">
        <v>9.89226056539235</v>
      </c>
      <c r="N171" s="235" t="n">
        <v>0</v>
      </c>
      <c r="O171" s="235" t="n">
        <v>0</v>
      </c>
      <c r="P171" s="235" t="n">
        <v>0</v>
      </c>
      <c r="Q171" s="307" t="n">
        <v>17.7607188278013</v>
      </c>
      <c r="R171" s="235" t="n">
        <v>58.061963425</v>
      </c>
      <c r="S171" s="308"/>
      <c r="T171" s="236" t="s">
        <v>172</v>
      </c>
      <c r="U171" s="235" t="n">
        <v>0.0171325225</v>
      </c>
      <c r="V171" s="236" t="n">
        <v>0</v>
      </c>
      <c r="W171" s="235" t="s">
        <v>204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90.980215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90.980215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90.980215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32</v>
      </c>
      <c r="E172" s="235" t="s">
        <v>204</v>
      </c>
      <c r="F172" s="235" t="s">
        <v>322</v>
      </c>
      <c r="G172" s="304" t="n">
        <f aca="false">TRUE()</f>
        <v>0</v>
      </c>
      <c r="H172" s="305"/>
      <c r="I172" s="306"/>
      <c r="J172" s="20"/>
      <c r="K172" s="20"/>
      <c r="L172" s="235" t="n">
        <v>27.6529793931937</v>
      </c>
      <c r="M172" s="235" t="n">
        <v>8.90303450885311</v>
      </c>
      <c r="N172" s="235" t="n">
        <v>0</v>
      </c>
      <c r="O172" s="235" t="n">
        <v>0</v>
      </c>
      <c r="P172" s="235" t="n">
        <v>0</v>
      </c>
      <c r="Q172" s="307" t="n">
        <v>18.7499448843406</v>
      </c>
      <c r="R172" s="235" t="n">
        <v>58.061963425</v>
      </c>
      <c r="S172" s="308"/>
      <c r="T172" s="236" t="s">
        <v>172</v>
      </c>
      <c r="U172" s="235" t="n">
        <v>0.0171325225</v>
      </c>
      <c r="V172" s="236" t="n">
        <v>0</v>
      </c>
      <c r="W172" s="235" t="s">
        <v>204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8</v>
      </c>
      <c r="AJ172" s="59" t="n">
        <v>0</v>
      </c>
      <c r="AK172" s="310" t="n">
        <v>675.07320049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675.07320049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675.073200494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32</v>
      </c>
      <c r="E173" s="235" t="s">
        <v>204</v>
      </c>
      <c r="G173" s="304"/>
      <c r="H173" s="305"/>
      <c r="I173" s="306"/>
      <c r="J173" s="20"/>
      <c r="K173" s="20"/>
      <c r="L173" s="235" t="n">
        <v>12.3587026078081</v>
      </c>
      <c r="M173" s="235" t="n">
        <v>11.1287931360664</v>
      </c>
      <c r="N173" s="235" t="n">
        <v>0</v>
      </c>
      <c r="O173" s="235" t="n">
        <v>0</v>
      </c>
      <c r="P173" s="235" t="n">
        <v>0</v>
      </c>
      <c r="Q173" s="307" t="n">
        <v>1.2299094717417</v>
      </c>
      <c r="R173" s="235" t="n">
        <v>137.25585096</v>
      </c>
      <c r="S173" s="308"/>
      <c r="T173" s="236" t="n">
        <f aca="false">#N/A</f>
        <v>0</v>
      </c>
      <c r="U173" s="235" t="n">
        <v>0.026383942</v>
      </c>
      <c r="V173" s="236" t="n">
        <v>-2.567595627</v>
      </c>
      <c r="W173" s="235" t="s">
        <v>204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7</v>
      </c>
      <c r="AJ173" s="59" t="n">
        <v>0</v>
      </c>
      <c r="AK173" s="310" t="n">
        <v>234.72895650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34.728956506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34.72895650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32</v>
      </c>
      <c r="E174" s="235" t="s">
        <v>204</v>
      </c>
      <c r="F174" s="235" t="s">
        <v>322</v>
      </c>
      <c r="G174" s="304" t="n">
        <f aca="false">TRUE()</f>
        <v>0</v>
      </c>
      <c r="H174" s="305"/>
      <c r="I174" s="306"/>
      <c r="J174" s="20"/>
      <c r="K174" s="20"/>
      <c r="L174" s="235" t="n">
        <v>27.6529793931937</v>
      </c>
      <c r="M174" s="235" t="n">
        <v>8.90303450885311</v>
      </c>
      <c r="N174" s="235" t="n">
        <v>0</v>
      </c>
      <c r="O174" s="235" t="n">
        <v>0</v>
      </c>
      <c r="P174" s="235" t="n">
        <v>0</v>
      </c>
      <c r="Q174" s="307" t="n">
        <v>18.7499448843406</v>
      </c>
      <c r="R174" s="235" t="n">
        <v>58.061963425</v>
      </c>
      <c r="S174" s="308"/>
      <c r="T174" s="236" t="s">
        <v>172</v>
      </c>
      <c r="U174" s="235" t="n">
        <v>0.0171325225</v>
      </c>
      <c r="V174" s="236" t="n">
        <v>0</v>
      </c>
      <c r="W174" s="235" t="s">
        <v>204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8</v>
      </c>
      <c r="AJ174" s="59" t="n">
        <v>0</v>
      </c>
      <c r="AK174" s="310" t="n">
        <v>518.58722949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18.58722949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18.58722949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32</v>
      </c>
      <c r="E175" s="235" t="s">
        <v>204</v>
      </c>
      <c r="G175" s="304"/>
      <c r="H175" s="305"/>
      <c r="I175" s="306"/>
      <c r="J175" s="20"/>
      <c r="K175" s="20"/>
      <c r="L175" s="235" t="n">
        <v>12.3587026078081</v>
      </c>
      <c r="M175" s="235" t="n">
        <v>11.1287931360664</v>
      </c>
      <c r="N175" s="235" t="n">
        <v>0</v>
      </c>
      <c r="O175" s="235" t="n">
        <v>0</v>
      </c>
      <c r="P175" s="235" t="n">
        <v>0</v>
      </c>
      <c r="Q175" s="307" t="n">
        <v>1.2299094717417</v>
      </c>
      <c r="R175" s="235" t="n">
        <v>137.25585096</v>
      </c>
      <c r="S175" s="308"/>
      <c r="T175" s="236" t="n">
        <f aca="false">#N/A</f>
        <v>0</v>
      </c>
      <c r="U175" s="235" t="n">
        <v>0.026383942</v>
      </c>
      <c r="V175" s="236" t="n">
        <v>-2.567595627</v>
      </c>
      <c r="W175" s="235" t="s">
        <v>204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77</v>
      </c>
      <c r="AJ175" s="59" t="n">
        <v>0</v>
      </c>
      <c r="AK175" s="310" t="n">
        <v>43.67050353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3.67050353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3.67050353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32</v>
      </c>
      <c r="E176" s="235" t="s">
        <v>204</v>
      </c>
      <c r="F176" s="235" t="s">
        <v>322</v>
      </c>
      <c r="G176" s="304" t="n">
        <f aca="false">TRUE()</f>
        <v>0</v>
      </c>
      <c r="H176" s="305"/>
      <c r="I176" s="306"/>
      <c r="J176" s="20"/>
      <c r="K176" s="20"/>
      <c r="L176" s="235" t="n">
        <v>27.6529793931937</v>
      </c>
      <c r="M176" s="235" t="n">
        <v>8.90303450885311</v>
      </c>
      <c r="N176" s="235" t="n">
        <v>0</v>
      </c>
      <c r="O176" s="235" t="n">
        <v>0</v>
      </c>
      <c r="P176" s="235" t="n">
        <v>0</v>
      </c>
      <c r="Q176" s="307" t="n">
        <v>18.7499448843406</v>
      </c>
      <c r="R176" s="235" t="n">
        <v>58.061963425</v>
      </c>
      <c r="S176" s="308"/>
      <c r="T176" s="236" t="s">
        <v>172</v>
      </c>
      <c r="U176" s="235" t="n">
        <v>0.0171325225</v>
      </c>
      <c r="V176" s="236" t="n">
        <v>0</v>
      </c>
      <c r="W176" s="235" t="s">
        <v>204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8</v>
      </c>
      <c r="AJ176" s="59" t="n">
        <v>0</v>
      </c>
      <c r="AK176" s="310" t="n">
        <v>232.90935219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32.90935219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32.90935219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32</v>
      </c>
      <c r="E177" s="235" t="s">
        <v>204</v>
      </c>
      <c r="G177" s="304"/>
      <c r="H177" s="305"/>
      <c r="I177" s="306"/>
      <c r="J177" s="20"/>
      <c r="K177" s="20"/>
      <c r="L177" s="235" t="n">
        <v>12.3587026078081</v>
      </c>
      <c r="M177" s="235" t="n">
        <v>11.1287931360664</v>
      </c>
      <c r="N177" s="235" t="n">
        <v>0</v>
      </c>
      <c r="O177" s="235" t="n">
        <v>0</v>
      </c>
      <c r="P177" s="235" t="n">
        <v>0</v>
      </c>
      <c r="Q177" s="307" t="n">
        <v>1.2299094717417</v>
      </c>
      <c r="R177" s="235" t="n">
        <v>137.25585096</v>
      </c>
      <c r="S177" s="308"/>
      <c r="T177" s="236" t="n">
        <f aca="false">#N/A</f>
        <v>0</v>
      </c>
      <c r="U177" s="235" t="n">
        <v>0.026383942</v>
      </c>
      <c r="V177" s="236" t="n">
        <v>-2.567595627</v>
      </c>
      <c r="W177" s="235" t="s">
        <v>204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7</v>
      </c>
      <c r="AJ177" s="59" t="n">
        <v>0</v>
      </c>
      <c r="AK177" s="310" t="n">
        <v>123.73309335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23.73309335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23.733093352</v>
      </c>
      <c r="CP177" s="90"/>
    </row>
    <row r="178" customFormat="false" ht="15" hidden="false" customHeight="false" outlineLevel="0" collapsed="false">
      <c r="A178" s="303" t="n">
        <v>0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n">
        <v>0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n">
        <v>0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n">
        <v>0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n">
        <v>0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n">
        <v>0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n">
        <v>0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n">
        <v>0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n">
        <v>0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n">
        <v>0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n">
        <v>0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n">
        <v>0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n">
        <v>0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n">
        <v>0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n">
        <v>0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n">
        <v>0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n">
        <v>0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n">
        <v>0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n">
        <v>0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n">
        <v>0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n">
        <v>0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n">
        <v>0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n">
        <v>0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n">
        <v>0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n">
        <v>0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n">
        <v>0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n">
        <v>0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n">
        <v>0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n">
        <v>0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n">
        <v>0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n">
        <v>0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n">
        <v>0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n">
        <v>0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n">
        <v>0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n">
        <v>0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n">
        <v>0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n">
        <v>0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n">
        <v>0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n">
        <v>0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n">
        <v>0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n">
        <v>0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n">
        <v>0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n">
        <v>0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n">
        <v>0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n">
        <v>0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n">
        <v>0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n">
        <v>0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n">
        <v>0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n">
        <v>0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n">
        <v>0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n">
        <v>0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n">
        <v>0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n">
        <v>0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n">
        <v>0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n">
        <v>0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n">
        <v>0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n">
        <v>0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n">
        <v>0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n">
        <v>0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n">
        <v>0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n">
        <v>0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n">
        <v>0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n">
        <v>0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n">
        <v>0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n">
        <v>0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n">
        <v>0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n">
        <v>0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n">
        <v>0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n">
        <v>0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n">
        <v>0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n">
        <v>0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n">
        <v>0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n">
        <v>0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n">
        <v>0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n">
        <v>0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n">
        <v>0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n">
        <v>0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n">
        <v>0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n">
        <v>0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n">
        <v>0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n">
        <v>0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n">
        <v>0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n">
        <v>0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n">
        <v>0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n">
        <v>0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n">
        <v>0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n">
        <v>0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n">
        <v>0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n">
        <v>0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n">
        <v>0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n">
        <v>0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n">
        <v>0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n">
        <v>0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n">
        <v>0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n">
        <v>0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n">
        <v>0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n">
        <v>0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n">
        <v>0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n">
        <v>0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n">
        <v>0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n">
        <v>0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n">
        <v>0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n">
        <v>0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n">
        <v>0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n">
        <v>0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n">
        <v>0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n">
        <v>0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n">
        <v>0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n">
        <v>0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n">
        <v>0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n">
        <v>0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n">
        <v>0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n">
        <v>0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n">
        <v>0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n">
        <v>0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n">
        <v>0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n">
        <v>0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n">
        <v>0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n">
        <v>0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n">
        <v>0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n">
        <v>0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n">
        <v>0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n">
        <v>0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n">
        <v>0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n">
        <v>0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n">
        <v>0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n">
        <v>0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n">
        <v>0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n">
        <v>0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n">
        <v>0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n">
        <v>0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n">
        <v>0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n">
        <v>0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n">
        <v>0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n">
        <v>0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n">
        <v>0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n">
        <v>0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n">
        <v>0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n">
        <v>0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n">
        <v>0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n">
        <v>0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n">
        <v>0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n">
        <v>0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n">
        <v>0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n">
        <v>0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n">
        <v>0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n">
        <v>0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n">
        <v>0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n">
        <v>0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n">
        <v>0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n">
        <v>0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n">
        <v>0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n">
        <v>0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n">
        <v>0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n">
        <v>0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n">
        <v>0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n">
        <v>0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n">
        <v>0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n">
        <v>0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n">
        <v>0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n">
        <v>0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n">
        <v>0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n">
        <v>0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n">
        <v>0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n">
        <v>0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n">
        <v>0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n">
        <v>0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n">
        <v>0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n">
        <v>0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n">
        <v>0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n">
        <v>0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n">
        <v>0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n">
        <v>0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n">
        <v>0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n">
        <v>0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n">
        <v>0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n">
        <v>0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n">
        <v>0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n">
        <v>0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n">
        <v>0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n">
        <v>0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n">
        <v>0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n">
        <v>0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n">
        <v>0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n">
        <v>0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n">
        <v>0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n">
        <v>0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n">
        <v>0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n">
        <v>0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n">
        <v>0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n">
        <v>0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n">
        <v>0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n">
        <v>0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n">
        <v>0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n">
        <v>0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n">
        <v>0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n">
        <v>0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n">
        <v>0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n">
        <v>0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n">
        <v>0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n">
        <v>0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n">
        <v>0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n">
        <v>0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n">
        <v>0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n">
        <v>0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n">
        <v>0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n">
        <v>0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n">
        <v>0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n">
        <v>0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n">
        <v>0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n">
        <v>0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n">
        <v>0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n">
        <v>0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n">
        <v>0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n">
        <v>0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n">
        <v>0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n">
        <v>0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n">
        <v>0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n">
        <v>0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n">
        <v>0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n">
        <v>0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n">
        <v>0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n">
        <v>0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n">
        <v>0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n">
        <v>0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n">
        <v>0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n">
        <v>0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n">
        <v>0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n">
        <v>0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n">
        <v>0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n">
        <v>0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n">
        <v>0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n">
        <v>0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n">
        <v>0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n">
        <v>0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n">
        <v>0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n">
        <v>0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n">
        <v>0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n">
        <v>0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n">
        <v>0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n">
        <v>0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n">
        <v>0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n">
        <v>0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n">
        <v>0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n">
        <v>0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n">
        <v>0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n">
        <v>0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n">
        <v>0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n">
        <v>0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n">
        <v>0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n">
        <v>0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n">
        <v>0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n">
        <v>0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n">
        <v>0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n">
        <v>0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n">
        <v>0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n">
        <v>0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n">
        <v>0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n">
        <v>0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n">
        <v>0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n">
        <v>0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n">
        <v>0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n">
        <v>0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n">
        <v>0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n">
        <v>0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n">
        <v>0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n">
        <v>0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n">
        <v>0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n">
        <v>0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n">
        <v>0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n">
        <v>0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n">
        <v>0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n">
        <v>0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n">
        <v>0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n">
        <v>0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n">
        <v>0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n">
        <v>0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n">
        <v>0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n">
        <v>0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n">
        <v>0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n">
        <v>0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n">
        <v>0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n">
        <v>0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n">
        <v>0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n">
        <v>0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n">
        <v>0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n">
        <v>0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n">
        <v>0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n">
        <v>0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n">
        <v>0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n">
        <v>0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n">
        <v>0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n">
        <v>0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n">
        <v>0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n">
        <v>0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n">
        <v>0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n">
        <v>0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n">
        <v>0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n">
        <v>0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n">
        <v>0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n">
        <v>0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n">
        <v>0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n">
        <v>0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n">
        <v>0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n">
        <v>0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n">
        <v>0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n">
        <v>0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n">
        <v>0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n">
        <v>0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n">
        <v>0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n">
        <v>0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n">
        <v>0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n">
        <v>0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n">
        <v>0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n">
        <v>0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n">
        <v>0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n">
        <v>0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n">
        <v>0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n">
        <v>0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n">
        <v>0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n">
        <v>0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n">
        <v>0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n">
        <v>0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n">
        <v>0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n">
        <v>0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n">
        <v>0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n">
        <v>0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n">
        <v>0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n">
        <v>0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n">
        <v>0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n">
        <v>0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n">
        <v>0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n">
        <v>0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n">
        <v>0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n">
        <v>0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n">
        <v>0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n">
        <v>0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n">
        <v>0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n">
        <v>0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n">
        <v>0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n">
        <v>0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n">
        <v>0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n">
        <v>0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n">
        <v>0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n">
        <v>0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n">
        <v>0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n">
        <v>0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n">
        <v>0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n">
        <v>0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n">
        <v>0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n">
        <v>0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n">
        <v>0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n">
        <v>0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n">
        <v>0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n">
        <v>0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n">
        <v>0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n">
        <v>0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n">
        <v>0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n">
        <v>0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n">
        <v>0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n">
        <v>0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n">
        <v>0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n">
        <v>0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n">
        <v>0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n">
        <v>0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n">
        <v>0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n">
        <v>0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n">
        <v>0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n">
        <v>0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n">
        <v>0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n">
        <v>0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n">
        <v>0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n">
        <v>0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n">
        <v>0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n">
        <v>0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n">
        <v>0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n">
        <v>0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n">
        <v>0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n">
        <v>0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n">
        <v>0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n">
        <v>0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n">
        <v>0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n">
        <v>0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n">
        <v>0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n">
        <v>0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n">
        <v>0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n">
        <v>0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n">
        <v>0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n">
        <v>0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n">
        <v>0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n">
        <v>0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n">
        <v>0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n">
        <v>0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n">
        <v>0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n">
        <v>0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n">
        <v>0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n">
        <v>0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n">
        <v>0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n">
        <v>0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n">
        <v>0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n">
        <v>0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n">
        <v>0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n">
        <v>0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n">
        <v>0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n">
        <v>0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n">
        <v>0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n">
        <v>0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n">
        <v>0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n">
        <v>0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n">
        <v>0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n">
        <v>0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n">
        <v>0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n">
        <v>0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n">
        <v>0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n">
        <v>0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n">
        <v>0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n">
        <v>0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n">
        <v>0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n">
        <v>0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n">
        <v>0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n">
        <v>0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n">
        <v>0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n">
        <v>0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n">
        <v>0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n">
        <v>0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n">
        <v>0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n">
        <v>0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n">
        <v>0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n">
        <v>0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n">
        <v>0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n">
        <v>0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n">
        <v>0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n">
        <v>0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n">
        <v>0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n">
        <v>0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n">
        <v>0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n">
        <v>0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n">
        <v>0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n">
        <v>0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n">
        <v>0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n">
        <v>0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n">
        <v>0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n">
        <v>0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n">
        <v>0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n">
        <v>0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n">
        <v>0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n">
        <v>0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n">
        <v>0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n">
        <v>0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n">
        <v>0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n">
        <v>0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n">
        <v>0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n">
        <v>0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n">
        <v>0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n">
        <v>0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n">
        <v>0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n">
        <v>0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n">
        <v>0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n">
        <v>0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n">
        <v>0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n">
        <v>0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n">
        <v>0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n">
        <v>0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n">
        <v>0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n">
        <v>0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n">
        <v>0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n">
        <v>0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n">
        <v>0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n">
        <v>0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n">
        <v>0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n">
        <v>0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n">
        <v>0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n">
        <v>0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n">
        <v>0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n">
        <v>0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n">
        <v>0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n">
        <v>0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n">
        <v>0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n">
        <v>0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n">
        <v>0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n">
        <v>0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n">
        <v>0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n">
        <v>0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n">
        <v>0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n">
        <v>0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n">
        <v>0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n">
        <v>0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n">
        <v>0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n">
        <v>0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n">
        <v>0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n">
        <v>0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n">
        <v>0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n">
        <v>0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n">
        <v>0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n">
        <v>0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n">
        <v>0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n">
        <v>0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n">
        <v>0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n">
        <v>0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n">
        <v>0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n">
        <v>0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n">
        <v>0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n">
        <v>0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n">
        <v>0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n">
        <v>0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n">
        <v>0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n">
        <v>0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n">
        <v>0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n">
        <v>0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n">
        <v>0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n">
        <v>0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n">
        <v>0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n">
        <v>0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n">
        <v>0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n">
        <v>0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n">
        <v>0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n">
        <v>0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n">
        <v>0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n">
        <v>0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n">
        <v>0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n">
        <v>0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n">
        <v>0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n">
        <v>0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n">
        <v>0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n">
        <v>0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n">
        <v>0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n">
        <v>0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n">
        <v>0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n">
        <v>0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n">
        <v>0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n">
        <v>0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n">
        <v>0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n">
        <v>0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n">
        <v>0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n">
        <v>0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n">
        <v>0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n">
        <v>0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n">
        <v>0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n">
        <v>0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n">
        <v>0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n">
        <v>0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n">
        <v>0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n">
        <v>0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n">
        <v>0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n">
        <v>0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n">
        <v>0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n">
        <v>0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3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3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34</v>
      </c>
      <c r="E831" s="235" t="s">
        <v>335</v>
      </c>
      <c r="F831" s="235" t="s">
        <v>336</v>
      </c>
      <c r="H831" s="235" t="s">
        <v>337</v>
      </c>
      <c r="I831" s="245" t="s">
        <v>338</v>
      </c>
      <c r="J831" s="245" t="s">
        <v>301</v>
      </c>
      <c r="K831" s="245" t="s">
        <v>303</v>
      </c>
      <c r="L831" s="245" t="s">
        <v>33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01</v>
      </c>
      <c r="F832" s="325" t="s">
        <v>340</v>
      </c>
      <c r="G832" s="59"/>
      <c r="H832" s="326" t="s">
        <v>341</v>
      </c>
      <c r="J832" s="235" t="s">
        <v>203</v>
      </c>
      <c r="K832" s="106" t="s">
        <v>342</v>
      </c>
      <c r="L832" s="59" t="s">
        <v>34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02</v>
      </c>
      <c r="F833" s="325" t="s">
        <v>340</v>
      </c>
      <c r="G833" s="59"/>
      <c r="H833" s="326" t="s">
        <v>344</v>
      </c>
      <c r="I833" s="235" t="s">
        <v>345</v>
      </c>
      <c r="J833" s="235" t="s">
        <v>204</v>
      </c>
      <c r="K833" s="328" t="s">
        <v>324</v>
      </c>
      <c r="L833" s="59" t="s">
        <v>34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03</v>
      </c>
      <c r="F834" s="325" t="s">
        <v>340</v>
      </c>
      <c r="G834" s="59"/>
      <c r="H834" s="326" t="s">
        <v>347</v>
      </c>
      <c r="I834" s="235" t="s">
        <v>348</v>
      </c>
      <c r="J834" s="235" t="s">
        <v>349</v>
      </c>
      <c r="K834" s="328" t="s">
        <v>323</v>
      </c>
      <c r="L834" s="59" t="s">
        <v>35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04</v>
      </c>
      <c r="F835" s="325" t="s">
        <v>340</v>
      </c>
      <c r="G835" s="59"/>
      <c r="H835" s="326" t="s">
        <v>351</v>
      </c>
      <c r="I835" s="235" t="s">
        <v>352</v>
      </c>
      <c r="L835" s="59" t="s">
        <v>35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32</v>
      </c>
      <c r="E836" s="330" t="s">
        <v>205</v>
      </c>
      <c r="F836" s="325" t="s">
        <v>340</v>
      </c>
      <c r="G836" s="59"/>
      <c r="H836" s="326" t="s">
        <v>354</v>
      </c>
      <c r="I836" s="235" t="s">
        <v>355</v>
      </c>
      <c r="L836" s="59" t="s">
        <v>35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06</v>
      </c>
      <c r="F837" s="325" t="s">
        <v>357</v>
      </c>
      <c r="G837" s="59"/>
      <c r="H837" s="326" t="s">
        <v>358</v>
      </c>
      <c r="I837" s="235" t="s">
        <v>359</v>
      </c>
      <c r="L837" s="59" t="s">
        <v>36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07</v>
      </c>
      <c r="F838" s="325" t="s">
        <v>357</v>
      </c>
      <c r="G838" s="59"/>
      <c r="H838" s="326" t="s">
        <v>361</v>
      </c>
      <c r="I838" s="235" t="s">
        <v>362</v>
      </c>
      <c r="L838" s="59" t="s">
        <v>36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57</v>
      </c>
      <c r="G839" s="59"/>
      <c r="H839" s="326" t="s">
        <v>364</v>
      </c>
      <c r="I839" s="235" t="s">
        <v>36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57</v>
      </c>
      <c r="G840" s="59"/>
      <c r="H840" s="326" t="s">
        <v>366</v>
      </c>
      <c r="I840" s="235" t="s">
        <v>36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57</v>
      </c>
      <c r="G841" s="59"/>
      <c r="H841" s="326" t="s">
        <v>368</v>
      </c>
      <c r="J841" s="245" t="s">
        <v>369</v>
      </c>
      <c r="K841" s="245" t="s">
        <v>37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71</v>
      </c>
      <c r="G842" s="59"/>
      <c r="H842" s="326" t="s">
        <v>372</v>
      </c>
      <c r="I842" s="235" t="s">
        <v>373</v>
      </c>
      <c r="J842" s="235" t="s">
        <v>20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71</v>
      </c>
      <c r="G843" s="59"/>
      <c r="H843" s="326" t="s">
        <v>374</v>
      </c>
      <c r="I843" s="235" t="s">
        <v>375</v>
      </c>
      <c r="J843" s="235" t="s">
        <v>204</v>
      </c>
      <c r="K843" s="235" t="s">
        <v>20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71</v>
      </c>
      <c r="G844" s="59"/>
      <c r="H844" s="326" t="s">
        <v>376</v>
      </c>
      <c r="I844" s="235" t="s">
        <v>377</v>
      </c>
      <c r="J844" s="235" t="s">
        <v>207</v>
      </c>
      <c r="K844" s="235" t="s">
        <v>20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71</v>
      </c>
      <c r="G845" s="59"/>
      <c r="H845" s="326" t="s">
        <v>378</v>
      </c>
      <c r="I845" s="235" t="s">
        <v>379</v>
      </c>
      <c r="J845" s="235" t="s">
        <v>20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71</v>
      </c>
      <c r="G846" s="59"/>
      <c r="H846" s="326" t="s">
        <v>380</v>
      </c>
      <c r="I846" s="235" t="s">
        <v>381</v>
      </c>
      <c r="J846" s="235" t="s">
        <v>20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82</v>
      </c>
      <c r="G847" s="59"/>
      <c r="H847" s="326" t="s">
        <v>383</v>
      </c>
      <c r="I847" s="235" t="s">
        <v>38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82</v>
      </c>
      <c r="G848" s="59"/>
      <c r="H848" s="326" t="s">
        <v>385</v>
      </c>
      <c r="I848" s="235" t="s">
        <v>38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82</v>
      </c>
      <c r="G849" s="59"/>
      <c r="H849" s="326" t="s">
        <v>387</v>
      </c>
      <c r="I849" s="235" t="s">
        <v>38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82</v>
      </c>
      <c r="G850" s="59"/>
      <c r="H850" s="326" t="s">
        <v>389</v>
      </c>
      <c r="I850" s="235" t="s">
        <v>39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82</v>
      </c>
      <c r="G851" s="59"/>
      <c r="H851" s="326" t="s">
        <v>391</v>
      </c>
      <c r="I851" s="235" t="s">
        <v>39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93</v>
      </c>
      <c r="G852" s="59"/>
      <c r="H852" s="326" t="s">
        <v>394</v>
      </c>
      <c r="I852" s="235" t="s">
        <v>39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93</v>
      </c>
      <c r="G853" s="59"/>
      <c r="H853" s="326" t="s">
        <v>396</v>
      </c>
      <c r="I853" s="235" t="s">
        <v>39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93</v>
      </c>
      <c r="G854" s="59"/>
      <c r="H854" s="326" t="s">
        <v>398</v>
      </c>
      <c r="I854" s="235" t="s">
        <v>39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93</v>
      </c>
      <c r="G855" s="59"/>
      <c r="H855" s="326" t="s">
        <v>400</v>
      </c>
      <c r="I855" s="235" t="s">
        <v>40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93</v>
      </c>
      <c r="G856" s="59"/>
      <c r="H856" s="326" t="s">
        <v>402</v>
      </c>
      <c r="I856" s="235" t="s">
        <v>40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04</v>
      </c>
      <c r="G857" s="59"/>
      <c r="H857" s="326" t="s">
        <v>405</v>
      </c>
      <c r="I857" s="235" t="s">
        <v>40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04</v>
      </c>
      <c r="G858" s="59"/>
      <c r="H858" s="326" t="s">
        <v>407</v>
      </c>
      <c r="I858" s="235" t="s">
        <v>40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04</v>
      </c>
      <c r="G859" s="59"/>
      <c r="H859" s="326" t="s">
        <v>409</v>
      </c>
      <c r="I859" s="235" t="s">
        <v>41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04</v>
      </c>
      <c r="G860" s="59"/>
      <c r="H860" s="326" t="s">
        <v>411</v>
      </c>
      <c r="I860" s="235" t="s">
        <v>41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04</v>
      </c>
      <c r="G861" s="59"/>
      <c r="H861" s="326" t="s">
        <v>413</v>
      </c>
      <c r="I861" s="235" t="s">
        <v>41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15</v>
      </c>
      <c r="G862" s="59"/>
      <c r="H862" s="326" t="s">
        <v>41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15</v>
      </c>
      <c r="G863" s="59"/>
      <c r="H863" s="326" t="s">
        <v>41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15</v>
      </c>
      <c r="G864" s="59"/>
      <c r="H864" s="326" t="s">
        <v>41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15</v>
      </c>
      <c r="H865" s="326" t="s">
        <v>41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15</v>
      </c>
      <c r="H866" s="326" t="s">
        <v>42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21</v>
      </c>
      <c r="H867" s="326" t="s">
        <v>42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21</v>
      </c>
      <c r="H868" s="326" t="s">
        <v>42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21</v>
      </c>
      <c r="H869" s="326" t="s">
        <v>42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21</v>
      </c>
      <c r="H870" s="326" t="s">
        <v>42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21</v>
      </c>
      <c r="H871" s="326" t="s">
        <v>42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27</v>
      </c>
      <c r="H872" s="326" t="s">
        <v>42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27</v>
      </c>
      <c r="H873" s="326" t="s">
        <v>42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27</v>
      </c>
      <c r="H874" s="326" t="s">
        <v>43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27</v>
      </c>
      <c r="H875" s="326" t="s">
        <v>43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27</v>
      </c>
      <c r="H876" s="326" t="s">
        <v>43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33</v>
      </c>
      <c r="H877" s="326" t="s">
        <v>43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33</v>
      </c>
      <c r="H878" s="326" t="s">
        <v>43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3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33</v>
      </c>
      <c r="H880" s="326" t="s">
        <v>43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33</v>
      </c>
      <c r="H881" s="326" t="s">
        <v>43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38</v>
      </c>
      <c r="H882" s="326" t="s">
        <v>43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38</v>
      </c>
      <c r="H883" s="326" t="s">
        <v>44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38</v>
      </c>
      <c r="H884" s="326" t="s">
        <v>44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38</v>
      </c>
      <c r="H885" s="326" t="s">
        <v>44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38</v>
      </c>
      <c r="H886" s="326" t="s">
        <v>44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44</v>
      </c>
      <c r="H887" s="326" t="s">
        <v>44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44</v>
      </c>
      <c r="H888" s="326" t="s">
        <v>44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44</v>
      </c>
      <c r="H889" s="326" t="s">
        <v>44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44</v>
      </c>
      <c r="H890" s="326" t="s">
        <v>44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44</v>
      </c>
      <c r="H891" s="326" t="s">
        <v>44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50</v>
      </c>
      <c r="H892" s="326" t="s">
        <v>45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50</v>
      </c>
      <c r="H893" s="326" t="s">
        <v>45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50</v>
      </c>
      <c r="H894" s="326" t="s">
        <v>45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50</v>
      </c>
      <c r="H895" s="326" t="s">
        <v>45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50</v>
      </c>
      <c r="H896" s="326" t="s">
        <v>45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56</v>
      </c>
      <c r="H897" s="326" t="s">
        <v>45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56</v>
      </c>
      <c r="H898" s="326" t="s">
        <v>45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56</v>
      </c>
      <c r="H899" s="326" t="s">
        <v>45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56</v>
      </c>
      <c r="H900" s="326" t="s">
        <v>46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56</v>
      </c>
      <c r="H901" s="326" t="s">
        <v>46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62</v>
      </c>
      <c r="H902" s="326" t="s">
        <v>46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6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62</v>
      </c>
      <c r="H904" s="326" t="s">
        <v>46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62</v>
      </c>
      <c r="H905" s="326" t="s">
        <v>46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62</v>
      </c>
      <c r="H906" s="326" t="s">
        <v>46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67</v>
      </c>
      <c r="H907" s="326" t="s">
        <v>46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69</v>
      </c>
      <c r="H908" s="326" t="s">
        <v>47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22</v>
      </c>
      <c r="H909" s="326" t="s">
        <v>47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72</v>
      </c>
      <c r="H910" s="326" t="s">
        <v>47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29</v>
      </c>
      <c r="H911" s="326" t="s">
        <v>47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7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76</v>
      </c>
      <c r="H913" s="326" t="s">
        <v>47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78</v>
      </c>
      <c r="H914" s="326" t="s">
        <v>47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80</v>
      </c>
      <c r="H915" s="326" t="s">
        <v>48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82</v>
      </c>
      <c r="H916" s="326" t="s">
        <v>48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84</v>
      </c>
      <c r="H917" s="326" t="s">
        <v>48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86</v>
      </c>
      <c r="H918" s="326" t="s">
        <v>48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8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89</v>
      </c>
      <c r="H920" s="326" t="s">
        <v>49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91</v>
      </c>
      <c r="H921" s="326" t="s">
        <v>49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93</v>
      </c>
      <c r="H922" s="326" t="s">
        <v>49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95</v>
      </c>
      <c r="H923" s="326" t="s">
        <v>496</v>
      </c>
    </row>
    <row r="924" customFormat="false" ht="15" hidden="false" customHeight="false" outlineLevel="0" collapsed="false">
      <c r="F924" s="325" t="s">
        <v>497</v>
      </c>
      <c r="H924" s="326" t="s">
        <v>498</v>
      </c>
    </row>
    <row r="925" customFormat="false" ht="15" hidden="false" customHeight="false" outlineLevel="0" collapsed="false">
      <c r="F925" s="325" t="s">
        <v>499</v>
      </c>
      <c r="H925" s="326" t="s">
        <v>500</v>
      </c>
    </row>
    <row r="926" customFormat="false" ht="15" hidden="false" customHeight="false" outlineLevel="0" collapsed="false">
      <c r="F926" s="325" t="s">
        <v>501</v>
      </c>
      <c r="H926" s="326" t="s">
        <v>502</v>
      </c>
    </row>
    <row r="927" customFormat="false" ht="15" hidden="false" customHeight="false" outlineLevel="0" collapsed="false">
      <c r="F927" s="325" t="s">
        <v>503</v>
      </c>
      <c r="H927" s="326" t="s">
        <v>504</v>
      </c>
    </row>
    <row r="928" customFormat="false" ht="15" hidden="false" customHeight="false" outlineLevel="0" collapsed="false">
      <c r="F928" s="325" t="s">
        <v>505</v>
      </c>
      <c r="H928" s="326" t="s">
        <v>506</v>
      </c>
    </row>
    <row r="929" customFormat="false" ht="15" hidden="false" customHeight="false" outlineLevel="0" collapsed="false">
      <c r="F929" s="325" t="s">
        <v>507</v>
      </c>
      <c r="H929" s="326" t="s">
        <v>508</v>
      </c>
    </row>
    <row r="930" customFormat="false" ht="15" hidden="false" customHeight="false" outlineLevel="0" collapsed="false">
      <c r="F930" s="325" t="s">
        <v>509</v>
      </c>
      <c r="H930" s="326" t="s">
        <v>510</v>
      </c>
    </row>
    <row r="931" customFormat="false" ht="15" hidden="false" customHeight="false" outlineLevel="0" collapsed="false">
      <c r="F931" s="325" t="s">
        <v>511</v>
      </c>
      <c r="H931" s="326" t="s">
        <v>512</v>
      </c>
    </row>
    <row r="932" customFormat="false" ht="15" hidden="false" customHeight="false" outlineLevel="0" collapsed="false">
      <c r="F932" s="325" t="s">
        <v>513</v>
      </c>
      <c r="H932" s="326" t="s">
        <v>514</v>
      </c>
    </row>
    <row r="933" customFormat="false" ht="15" hidden="false" customHeight="false" outlineLevel="0" collapsed="false">
      <c r="F933" s="325" t="s">
        <v>515</v>
      </c>
      <c r="H933" s="326" t="s">
        <v>516</v>
      </c>
    </row>
    <row r="934" customFormat="false" ht="15" hidden="false" customHeight="false" outlineLevel="0" collapsed="false">
      <c r="F934" s="325" t="s">
        <v>517</v>
      </c>
      <c r="H934" s="326" t="s">
        <v>518</v>
      </c>
    </row>
    <row r="935" customFormat="false" ht="15" hidden="false" customHeight="false" outlineLevel="0" collapsed="false">
      <c r="F935" s="325" t="s">
        <v>519</v>
      </c>
      <c r="H935" s="326" t="s">
        <v>520</v>
      </c>
    </row>
    <row r="936" customFormat="false" ht="15" hidden="false" customHeight="false" outlineLevel="0" collapsed="false">
      <c r="F936" s="325" t="s">
        <v>521</v>
      </c>
      <c r="H936" s="326" t="s">
        <v>522</v>
      </c>
    </row>
    <row r="937" customFormat="false" ht="15" hidden="false" customHeight="false" outlineLevel="0" collapsed="false">
      <c r="F937" s="325" t="s">
        <v>523</v>
      </c>
      <c r="H937" s="326" t="s">
        <v>524</v>
      </c>
    </row>
    <row r="938" customFormat="false" ht="15" hidden="false" customHeight="false" outlineLevel="0" collapsed="false">
      <c r="F938" s="325" t="s">
        <v>525</v>
      </c>
      <c r="H938" s="326" t="s">
        <v>526</v>
      </c>
    </row>
    <row r="939" customFormat="false" ht="15" hidden="false" customHeight="false" outlineLevel="0" collapsed="false">
      <c r="F939" s="325" t="s">
        <v>527</v>
      </c>
      <c r="H939" s="326" t="s">
        <v>528</v>
      </c>
    </row>
    <row r="940" customFormat="false" ht="15" hidden="false" customHeight="false" outlineLevel="0" collapsed="false">
      <c r="F940" s="325" t="s">
        <v>529</v>
      </c>
      <c r="H940" s="326" t="s">
        <v>530</v>
      </c>
    </row>
    <row r="941" customFormat="false" ht="15" hidden="false" customHeight="false" outlineLevel="0" collapsed="false">
      <c r="F941" s="325" t="s">
        <v>531</v>
      </c>
      <c r="H941" s="326" t="s">
        <v>532</v>
      </c>
    </row>
    <row r="942" customFormat="false" ht="15" hidden="false" customHeight="false" outlineLevel="0" collapsed="false">
      <c r="F942" s="325" t="s">
        <v>533</v>
      </c>
      <c r="H942" s="326" t="s">
        <v>534</v>
      </c>
    </row>
    <row r="943" customFormat="false" ht="15" hidden="false" customHeight="false" outlineLevel="0" collapsed="false">
      <c r="F943" s="325" t="s">
        <v>535</v>
      </c>
      <c r="H943" s="326" t="s">
        <v>536</v>
      </c>
    </row>
    <row r="944" customFormat="false" ht="15" hidden="false" customHeight="false" outlineLevel="0" collapsed="false">
      <c r="F944" s="325" t="s">
        <v>537</v>
      </c>
      <c r="H944" s="326" t="s">
        <v>538</v>
      </c>
    </row>
    <row r="945" customFormat="false" ht="15" hidden="false" customHeight="false" outlineLevel="0" collapsed="false">
      <c r="F945" s="325" t="s">
        <v>539</v>
      </c>
      <c r="H945" s="326" t="s">
        <v>540</v>
      </c>
    </row>
    <row r="946" customFormat="false" ht="15" hidden="false" customHeight="false" outlineLevel="0" collapsed="false">
      <c r="F946" s="325" t="s">
        <v>541</v>
      </c>
      <c r="H946" s="326" t="s">
        <v>542</v>
      </c>
    </row>
    <row r="947" customFormat="false" ht="15" hidden="false" customHeight="false" outlineLevel="0" collapsed="false">
      <c r="F947" s="325" t="s">
        <v>543</v>
      </c>
      <c r="H947" s="326" t="s">
        <v>544</v>
      </c>
    </row>
    <row r="948" customFormat="false" ht="15" hidden="false" customHeight="false" outlineLevel="0" collapsed="false">
      <c r="F948" s="325" t="s">
        <v>545</v>
      </c>
      <c r="H948" s="326" t="s">
        <v>546</v>
      </c>
    </row>
    <row r="949" customFormat="false" ht="15" hidden="false" customHeight="false" outlineLevel="0" collapsed="false">
      <c r="F949" s="325" t="s">
        <v>547</v>
      </c>
      <c r="H949" s="326" t="s">
        <v>548</v>
      </c>
    </row>
    <row r="950" customFormat="false" ht="15" hidden="false" customHeight="false" outlineLevel="0" collapsed="false">
      <c r="F950" s="325" t="s">
        <v>549</v>
      </c>
      <c r="H950" s="326"/>
    </row>
    <row r="951" customFormat="false" ht="15" hidden="false" customHeight="false" outlineLevel="0" collapsed="false">
      <c r="F951" s="325" t="s">
        <v>550</v>
      </c>
      <c r="H951" s="326"/>
    </row>
    <row r="952" customFormat="false" ht="15" hidden="false" customHeight="false" outlineLevel="0" collapsed="false">
      <c r="F952" s="325" t="s">
        <v>551</v>
      </c>
      <c r="H952" s="326" t="s">
        <v>552</v>
      </c>
    </row>
    <row r="953" customFormat="false" ht="15" hidden="false" customHeight="false" outlineLevel="0" collapsed="false">
      <c r="F953" s="325" t="s">
        <v>553</v>
      </c>
      <c r="H953" s="326" t="s">
        <v>344</v>
      </c>
    </row>
    <row r="954" customFormat="false" ht="15" hidden="false" customHeight="false" outlineLevel="0" collapsed="false">
      <c r="F954" s="325" t="s">
        <v>554</v>
      </c>
      <c r="H954" s="326" t="s">
        <v>555</v>
      </c>
    </row>
    <row r="955" customFormat="false" ht="15" hidden="false" customHeight="false" outlineLevel="0" collapsed="false">
      <c r="F955" s="325" t="s">
        <v>556</v>
      </c>
      <c r="H955" s="326" t="s">
        <v>557</v>
      </c>
    </row>
    <row r="956" customFormat="false" ht="15" hidden="false" customHeight="false" outlineLevel="0" collapsed="false">
      <c r="F956" s="325" t="s">
        <v>558</v>
      </c>
      <c r="H956" s="326" t="s">
        <v>559</v>
      </c>
    </row>
    <row r="957" customFormat="false" ht="15" hidden="false" customHeight="false" outlineLevel="0" collapsed="false">
      <c r="F957" s="325" t="s">
        <v>560</v>
      </c>
      <c r="H957" s="326" t="s">
        <v>561</v>
      </c>
    </row>
    <row r="958" customFormat="false" ht="15" hidden="false" customHeight="false" outlineLevel="0" collapsed="false">
      <c r="F958" s="325" t="s">
        <v>562</v>
      </c>
      <c r="H958" s="326" t="s">
        <v>563</v>
      </c>
    </row>
    <row r="959" customFormat="false" ht="15" hidden="false" customHeight="false" outlineLevel="0" collapsed="false">
      <c r="F959" s="325" t="s">
        <v>564</v>
      </c>
      <c r="H959" s="326" t="s">
        <v>528</v>
      </c>
    </row>
    <row r="960" customFormat="false" ht="15" hidden="false" customHeight="false" outlineLevel="0" collapsed="false">
      <c r="F960" s="325" t="s">
        <v>565</v>
      </c>
      <c r="H960" s="326" t="s">
        <v>566</v>
      </c>
    </row>
    <row r="961" customFormat="false" ht="15" hidden="false" customHeight="false" outlineLevel="0" collapsed="false">
      <c r="F961" s="325" t="s">
        <v>325</v>
      </c>
      <c r="H961" s="326" t="s">
        <v>567</v>
      </c>
    </row>
    <row r="962" customFormat="false" ht="15" hidden="false" customHeight="false" outlineLevel="0" collapsed="false">
      <c r="F962" s="325" t="s">
        <v>568</v>
      </c>
      <c r="H962" s="326" t="s">
        <v>569</v>
      </c>
    </row>
    <row r="963" customFormat="false" ht="15" hidden="false" customHeight="false" outlineLevel="0" collapsed="false">
      <c r="F963" s="325" t="s">
        <v>570</v>
      </c>
      <c r="H963" s="326" t="s">
        <v>571</v>
      </c>
    </row>
    <row r="964" customFormat="false" ht="15" hidden="false" customHeight="false" outlineLevel="0" collapsed="false">
      <c r="F964" s="325" t="s">
        <v>572</v>
      </c>
      <c r="H964" s="326" t="s">
        <v>573</v>
      </c>
    </row>
    <row r="965" customFormat="false" ht="15" hidden="false" customHeight="false" outlineLevel="0" collapsed="false">
      <c r="F965" s="325" t="s">
        <v>574</v>
      </c>
      <c r="H965" s="326" t="s">
        <v>575</v>
      </c>
    </row>
    <row r="966" customFormat="false" ht="15" hidden="false" customHeight="false" outlineLevel="0" collapsed="false">
      <c r="F966" s="325" t="s">
        <v>576</v>
      </c>
      <c r="H966" s="326" t="s">
        <v>577</v>
      </c>
    </row>
    <row r="967" customFormat="false" ht="15" hidden="false" customHeight="false" outlineLevel="0" collapsed="false">
      <c r="F967" s="325" t="s">
        <v>578</v>
      </c>
      <c r="H967" s="326" t="s">
        <v>579</v>
      </c>
    </row>
    <row r="968" customFormat="false" ht="15" hidden="false" customHeight="false" outlineLevel="0" collapsed="false">
      <c r="F968" s="325" t="s">
        <v>580</v>
      </c>
      <c r="H968" s="326" t="s">
        <v>581</v>
      </c>
    </row>
    <row r="969" customFormat="false" ht="15" hidden="false" customHeight="false" outlineLevel="0" collapsed="false">
      <c r="F969" s="325" t="s">
        <v>582</v>
      </c>
      <c r="H969" s="326" t="s">
        <v>583</v>
      </c>
    </row>
    <row r="970" customFormat="false" ht="15" hidden="false" customHeight="false" outlineLevel="0" collapsed="false">
      <c r="F970" s="325" t="s">
        <v>584</v>
      </c>
      <c r="H970" s="326" t="s">
        <v>585</v>
      </c>
    </row>
    <row r="971" customFormat="false" ht="15" hidden="false" customHeight="false" outlineLevel="0" collapsed="false">
      <c r="F971" s="325" t="s">
        <v>586</v>
      </c>
      <c r="H971" s="326"/>
    </row>
    <row r="972" customFormat="false" ht="15" hidden="false" customHeight="false" outlineLevel="0" collapsed="false">
      <c r="F972" s="325" t="s">
        <v>587</v>
      </c>
      <c r="H972" s="326" t="s">
        <v>588</v>
      </c>
    </row>
    <row r="973" customFormat="false" ht="15" hidden="false" customHeight="false" outlineLevel="0" collapsed="false">
      <c r="F973" s="325" t="s">
        <v>589</v>
      </c>
      <c r="H973" s="326" t="s">
        <v>590</v>
      </c>
    </row>
    <row r="974" customFormat="false" ht="15" hidden="false" customHeight="false" outlineLevel="0" collapsed="false">
      <c r="F974" s="325" t="s">
        <v>591</v>
      </c>
      <c r="H974" s="326" t="s">
        <v>592</v>
      </c>
    </row>
    <row r="975" customFormat="false" ht="15" hidden="false" customHeight="false" outlineLevel="0" collapsed="false">
      <c r="F975" s="325" t="s">
        <v>593</v>
      </c>
      <c r="H975" s="326" t="s">
        <v>594</v>
      </c>
    </row>
    <row r="976" customFormat="false" ht="15" hidden="false" customHeight="false" outlineLevel="0" collapsed="false">
      <c r="F976" s="325" t="s">
        <v>595</v>
      </c>
      <c r="H976" s="326"/>
    </row>
    <row r="977" customFormat="false" ht="15" hidden="false" customHeight="false" outlineLevel="0" collapsed="false">
      <c r="F977" s="325" t="s">
        <v>596</v>
      </c>
      <c r="H977" s="326" t="s">
        <v>597</v>
      </c>
    </row>
    <row r="978" customFormat="false" ht="15" hidden="false" customHeight="false" outlineLevel="0" collapsed="false">
      <c r="F978" s="325" t="s">
        <v>598</v>
      </c>
      <c r="H978" s="326" t="s">
        <v>599</v>
      </c>
    </row>
    <row r="979" customFormat="false" ht="15" hidden="false" customHeight="false" outlineLevel="0" collapsed="false">
      <c r="F979" s="325" t="s">
        <v>600</v>
      </c>
      <c r="H979" s="326" t="s">
        <v>601</v>
      </c>
    </row>
    <row r="980" customFormat="false" ht="15" hidden="false" customHeight="false" outlineLevel="0" collapsed="false">
      <c r="F980" s="325" t="s">
        <v>602</v>
      </c>
      <c r="H980" s="326"/>
    </row>
    <row r="981" customFormat="false" ht="15" hidden="false" customHeight="false" outlineLevel="0" collapsed="false">
      <c r="F981" s="325" t="s">
        <v>603</v>
      </c>
      <c r="H981" s="326"/>
    </row>
    <row r="982" customFormat="false" ht="15" hidden="false" customHeight="false" outlineLevel="0" collapsed="false">
      <c r="F982" s="325" t="s">
        <v>604</v>
      </c>
      <c r="H982" s="326" t="s">
        <v>605</v>
      </c>
    </row>
    <row r="983" customFormat="false" ht="15" hidden="false" customHeight="false" outlineLevel="0" collapsed="false">
      <c r="F983" s="325" t="s">
        <v>606</v>
      </c>
      <c r="H983" s="326" t="s">
        <v>344</v>
      </c>
    </row>
    <row r="984" customFormat="false" ht="15" hidden="false" customHeight="false" outlineLevel="0" collapsed="false">
      <c r="F984" s="325" t="s">
        <v>607</v>
      </c>
      <c r="H984" s="326" t="n">
        <v>0.1</v>
      </c>
    </row>
    <row r="985" customFormat="false" ht="15" hidden="false" customHeight="false" outlineLevel="0" collapsed="false">
      <c r="F985" s="325" t="s">
        <v>608</v>
      </c>
      <c r="H985" s="326" t="n">
        <v>0.2</v>
      </c>
    </row>
    <row r="986" customFormat="false" ht="15" hidden="false" customHeight="false" outlineLevel="0" collapsed="false">
      <c r="F986" s="325" t="s">
        <v>609</v>
      </c>
      <c r="H986" s="326" t="n">
        <v>0.3</v>
      </c>
    </row>
    <row r="987" customFormat="false" ht="15" hidden="false" customHeight="false" outlineLevel="0" collapsed="false">
      <c r="F987" s="325" t="s">
        <v>610</v>
      </c>
      <c r="H987" s="326" t="n">
        <v>0.4</v>
      </c>
    </row>
    <row r="988" customFormat="false" ht="15" hidden="false" customHeight="false" outlineLevel="0" collapsed="false">
      <c r="F988" s="325" t="s">
        <v>611</v>
      </c>
      <c r="H988" s="326" t="n">
        <v>0.5</v>
      </c>
    </row>
    <row r="989" customFormat="false" ht="15" hidden="false" customHeight="false" outlineLevel="0" collapsed="false">
      <c r="F989" s="325" t="s">
        <v>612</v>
      </c>
      <c r="H989" s="326" t="n">
        <v>0.6</v>
      </c>
    </row>
    <row r="990" customFormat="false" ht="15" hidden="false" customHeight="false" outlineLevel="0" collapsed="false">
      <c r="F990" s="325" t="s">
        <v>613</v>
      </c>
      <c r="H990" s="326" t="n">
        <v>0.7</v>
      </c>
    </row>
    <row r="991" customFormat="false" ht="15" hidden="false" customHeight="false" outlineLevel="0" collapsed="false">
      <c r="F991" s="325" t="s">
        <v>614</v>
      </c>
      <c r="H991" s="326" t="n">
        <v>0.8</v>
      </c>
    </row>
    <row r="992" customFormat="false" ht="15" hidden="false" customHeight="false" outlineLevel="0" collapsed="false">
      <c r="F992" s="325" t="s">
        <v>615</v>
      </c>
      <c r="H992" s="326" t="n">
        <v>0.9</v>
      </c>
    </row>
    <row r="993" customFormat="false" ht="15" hidden="false" customHeight="false" outlineLevel="0" collapsed="false">
      <c r="F993" s="325" t="s">
        <v>616</v>
      </c>
      <c r="H993" s="326" t="n">
        <v>1</v>
      </c>
    </row>
    <row r="994" customFormat="false" ht="15" hidden="false" customHeight="false" outlineLevel="0" collapsed="false">
      <c r="F994" s="325" t="s">
        <v>617</v>
      </c>
      <c r="H994" s="326" t="n">
        <v>1.1</v>
      </c>
    </row>
    <row r="995" customFormat="false" ht="15" hidden="false" customHeight="false" outlineLevel="0" collapsed="false">
      <c r="F995" s="325" t="s">
        <v>618</v>
      </c>
      <c r="H995" s="326" t="n">
        <v>1.2</v>
      </c>
    </row>
    <row r="996" customFormat="false" ht="15" hidden="false" customHeight="false" outlineLevel="0" collapsed="false">
      <c r="F996" s="325" t="s">
        <v>619</v>
      </c>
      <c r="H996" s="326" t="n">
        <v>1.3</v>
      </c>
    </row>
    <row r="997" customFormat="false" ht="15" hidden="false" customHeight="false" outlineLevel="0" collapsed="false">
      <c r="F997" s="325" t="s">
        <v>620</v>
      </c>
      <c r="H997" s="326" t="n">
        <v>1.4</v>
      </c>
    </row>
    <row r="998" customFormat="false" ht="15" hidden="false" customHeight="false" outlineLevel="0" collapsed="false">
      <c r="F998" s="325" t="s">
        <v>621</v>
      </c>
      <c r="H998" s="326" t="n">
        <v>1.5</v>
      </c>
    </row>
    <row r="999" customFormat="false" ht="15" hidden="false" customHeight="false" outlineLevel="0" collapsed="false">
      <c r="F999" s="325" t="s">
        <v>622</v>
      </c>
      <c r="H999" s="326" t="n">
        <v>1.6</v>
      </c>
    </row>
    <row r="1000" customFormat="false" ht="15" hidden="false" customHeight="false" outlineLevel="0" collapsed="false">
      <c r="F1000" s="325" t="s">
        <v>623</v>
      </c>
      <c r="H1000" s="326" t="n">
        <v>1.7</v>
      </c>
    </row>
    <row r="1001" customFormat="false" ht="15" hidden="false" customHeight="false" outlineLevel="0" collapsed="false">
      <c r="F1001" s="325" t="s">
        <v>624</v>
      </c>
      <c r="H1001" s="326" t="n">
        <v>1.8</v>
      </c>
    </row>
    <row r="1002" customFormat="false" ht="15" hidden="false" customHeight="false" outlineLevel="0" collapsed="false">
      <c r="F1002" s="325" t="s">
        <v>625</v>
      </c>
      <c r="H1002" s="326" t="n">
        <v>1.9</v>
      </c>
    </row>
    <row r="1003" customFormat="false" ht="15" hidden="false" customHeight="false" outlineLevel="0" collapsed="false">
      <c r="F1003" s="325" t="s">
        <v>626</v>
      </c>
      <c r="H1003" s="326" t="n">
        <v>2</v>
      </c>
    </row>
    <row r="1004" customFormat="false" ht="15" hidden="false" customHeight="false" outlineLevel="0" collapsed="false">
      <c r="F1004" s="325" t="s">
        <v>627</v>
      </c>
      <c r="H1004" s="326" t="n">
        <v>2.1</v>
      </c>
    </row>
    <row r="1005" customFormat="false" ht="15" hidden="false" customHeight="false" outlineLevel="0" collapsed="false">
      <c r="F1005" s="325" t="s">
        <v>628</v>
      </c>
      <c r="H1005" s="326" t="n">
        <v>2.2</v>
      </c>
    </row>
    <row r="1006" customFormat="false" ht="15" hidden="false" customHeight="false" outlineLevel="0" collapsed="false">
      <c r="F1006" s="325" t="s">
        <v>629</v>
      </c>
      <c r="H1006" s="326" t="n">
        <v>2.3</v>
      </c>
    </row>
    <row r="1007" customFormat="false" ht="15" hidden="false" customHeight="false" outlineLevel="0" collapsed="false">
      <c r="F1007" s="325" t="s">
        <v>630</v>
      </c>
      <c r="H1007" s="326" t="n">
        <v>2.4</v>
      </c>
    </row>
    <row r="1008" customFormat="false" ht="15" hidden="false" customHeight="false" outlineLevel="0" collapsed="false">
      <c r="F1008" s="325" t="s">
        <v>631</v>
      </c>
      <c r="H1008" s="326" t="n">
        <v>2.5</v>
      </c>
    </row>
    <row r="1009" customFormat="false" ht="15" hidden="false" customHeight="false" outlineLevel="0" collapsed="false">
      <c r="F1009" s="325" t="s">
        <v>632</v>
      </c>
      <c r="H1009" s="326" t="n">
        <v>2.6</v>
      </c>
    </row>
    <row r="1010" customFormat="false" ht="15" hidden="false" customHeight="false" outlineLevel="0" collapsed="false">
      <c r="F1010" s="325" t="s">
        <v>633</v>
      </c>
      <c r="H1010" s="326" t="n">
        <v>2.7</v>
      </c>
    </row>
    <row r="1011" customFormat="false" ht="15" hidden="false" customHeight="false" outlineLevel="0" collapsed="false">
      <c r="F1011" s="325" t="s">
        <v>634</v>
      </c>
      <c r="H1011" s="326" t="n">
        <v>2.8</v>
      </c>
    </row>
    <row r="1012" customFormat="false" ht="15" hidden="false" customHeight="false" outlineLevel="0" collapsed="false">
      <c r="F1012" s="325" t="s">
        <v>635</v>
      </c>
      <c r="H1012" s="326" t="n">
        <v>2.9</v>
      </c>
    </row>
    <row r="1013" customFormat="false" ht="15" hidden="false" customHeight="false" outlineLevel="0" collapsed="false">
      <c r="F1013" s="325" t="s">
        <v>636</v>
      </c>
      <c r="H1013" s="326" t="n">
        <v>3</v>
      </c>
    </row>
    <row r="1014" customFormat="false" ht="15" hidden="false" customHeight="false" outlineLevel="0" collapsed="false">
      <c r="F1014" s="325" t="s">
        <v>637</v>
      </c>
      <c r="H1014" s="326" t="n">
        <v>3.1</v>
      </c>
    </row>
    <row r="1015" customFormat="false" ht="15" hidden="false" customHeight="false" outlineLevel="0" collapsed="false">
      <c r="F1015" s="325" t="s">
        <v>327</v>
      </c>
      <c r="H1015" s="326" t="n">
        <v>3.2</v>
      </c>
    </row>
    <row r="1016" customFormat="false" ht="15" hidden="false" customHeight="false" outlineLevel="0" collapsed="false">
      <c r="F1016" s="325" t="s">
        <v>330</v>
      </c>
      <c r="H1016" s="326" t="n">
        <v>3.3</v>
      </c>
    </row>
    <row r="1017" customFormat="false" ht="15" hidden="false" customHeight="false" outlineLevel="0" collapsed="false">
      <c r="F1017" s="325" t="s">
        <v>638</v>
      </c>
      <c r="H1017" s="326" t="n">
        <v>3.4</v>
      </c>
    </row>
    <row r="1018" customFormat="false" ht="15" hidden="false" customHeight="false" outlineLevel="0" collapsed="false">
      <c r="F1018" s="325" t="s">
        <v>639</v>
      </c>
      <c r="H1018" s="326" t="n">
        <v>3.5</v>
      </c>
    </row>
    <row r="1019" customFormat="false" ht="15" hidden="false" customHeight="false" outlineLevel="0" collapsed="false">
      <c r="F1019" s="325" t="s">
        <v>640</v>
      </c>
      <c r="H1019" s="326" t="n">
        <v>3.6</v>
      </c>
    </row>
    <row r="1020" customFormat="false" ht="15" hidden="false" customHeight="false" outlineLevel="0" collapsed="false">
      <c r="F1020" s="325" t="s">
        <v>641</v>
      </c>
      <c r="H1020" s="326" t="n">
        <v>3.7</v>
      </c>
    </row>
    <row r="1021" customFormat="false" ht="15" hidden="false" customHeight="false" outlineLevel="0" collapsed="false">
      <c r="F1021" s="325" t="s">
        <v>642</v>
      </c>
      <c r="H1021" s="326" t="n">
        <v>3.8</v>
      </c>
    </row>
    <row r="1022" customFormat="false" ht="15" hidden="false" customHeight="false" outlineLevel="0" collapsed="false">
      <c r="F1022" s="325" t="s">
        <v>643</v>
      </c>
      <c r="H1022" s="326" t="n">
        <v>3.9</v>
      </c>
    </row>
    <row r="1023" customFormat="false" ht="15" hidden="false" customHeight="false" outlineLevel="0" collapsed="false">
      <c r="F1023" s="325" t="s">
        <v>644</v>
      </c>
      <c r="H1023" s="326" t="n">
        <v>4</v>
      </c>
    </row>
    <row r="1024" customFormat="false" ht="15" hidden="false" customHeight="false" outlineLevel="0" collapsed="false">
      <c r="F1024" s="325" t="s">
        <v>645</v>
      </c>
      <c r="H1024" s="326" t="n">
        <v>4.1</v>
      </c>
    </row>
    <row r="1025" customFormat="false" ht="15" hidden="false" customHeight="false" outlineLevel="0" collapsed="false">
      <c r="F1025" s="325" t="s">
        <v>646</v>
      </c>
      <c r="H1025" s="326" t="n">
        <v>4.2</v>
      </c>
    </row>
    <row r="1026" customFormat="false" ht="15" hidden="false" customHeight="false" outlineLevel="0" collapsed="false">
      <c r="F1026" s="325" t="s">
        <v>647</v>
      </c>
      <c r="H1026" s="326" t="n">
        <v>4.3</v>
      </c>
    </row>
    <row r="1027" customFormat="false" ht="15" hidden="false" customHeight="false" outlineLevel="0" collapsed="false">
      <c r="F1027" s="325" t="s">
        <v>648</v>
      </c>
      <c r="H1027" s="326" t="n">
        <v>4.4</v>
      </c>
    </row>
    <row r="1028" customFormat="false" ht="15" hidden="false" customHeight="false" outlineLevel="0" collapsed="false">
      <c r="F1028" s="325" t="s">
        <v>649</v>
      </c>
      <c r="H1028" s="326" t="n">
        <v>4.5</v>
      </c>
    </row>
    <row r="1029" customFormat="false" ht="15" hidden="false" customHeight="false" outlineLevel="0" collapsed="false">
      <c r="F1029" s="325" t="s">
        <v>650</v>
      </c>
      <c r="H1029" s="326" t="n">
        <v>4.6</v>
      </c>
    </row>
    <row r="1030" customFormat="false" ht="15" hidden="false" customHeight="false" outlineLevel="0" collapsed="false">
      <c r="F1030" s="325" t="s">
        <v>651</v>
      </c>
      <c r="H1030" s="326" t="n">
        <v>4.7</v>
      </c>
    </row>
    <row r="1031" customFormat="false" ht="15" hidden="false" customHeight="false" outlineLevel="0" collapsed="false">
      <c r="F1031" s="325" t="s">
        <v>652</v>
      </c>
      <c r="H1031" s="326" t="n">
        <v>4.8</v>
      </c>
    </row>
    <row r="1032" customFormat="false" ht="15" hidden="false" customHeight="false" outlineLevel="0" collapsed="false">
      <c r="F1032" s="325" t="s">
        <v>653</v>
      </c>
      <c r="H1032" s="326" t="n">
        <v>4.9</v>
      </c>
    </row>
    <row r="1033" customFormat="false" ht="15" hidden="false" customHeight="false" outlineLevel="0" collapsed="false">
      <c r="F1033" s="325" t="s">
        <v>654</v>
      </c>
      <c r="H1033" s="326" t="n">
        <v>5</v>
      </c>
    </row>
    <row r="1034" customFormat="false" ht="15" hidden="false" customHeight="false" outlineLevel="0" collapsed="false">
      <c r="F1034" s="325" t="s">
        <v>655</v>
      </c>
      <c r="H1034" s="326" t="n">
        <v>5.1</v>
      </c>
    </row>
    <row r="1035" customFormat="false" ht="15" hidden="false" customHeight="false" outlineLevel="0" collapsed="false">
      <c r="F1035" s="325" t="s">
        <v>331</v>
      </c>
      <c r="H1035" s="326" t="n">
        <v>5.2</v>
      </c>
    </row>
    <row r="1036" customFormat="false" ht="15" hidden="false" customHeight="false" outlineLevel="0" collapsed="false">
      <c r="F1036" s="325" t="s">
        <v>656</v>
      </c>
      <c r="H1036" s="326" t="n">
        <v>5.3</v>
      </c>
    </row>
    <row r="1037" customFormat="false" ht="15" hidden="false" customHeight="false" outlineLevel="0" collapsed="false">
      <c r="F1037" s="325" t="s">
        <v>657</v>
      </c>
      <c r="H1037" s="326" t="n">
        <v>5.4</v>
      </c>
    </row>
    <row r="1038" customFormat="false" ht="15" hidden="false" customHeight="false" outlineLevel="0" collapsed="false">
      <c r="F1038" s="325" t="s">
        <v>658</v>
      </c>
      <c r="H1038" s="326" t="n">
        <v>5.5</v>
      </c>
    </row>
    <row r="1039" customFormat="false" ht="15" hidden="false" customHeight="false" outlineLevel="0" collapsed="false">
      <c r="F1039" s="325" t="s">
        <v>659</v>
      </c>
      <c r="H1039" s="326" t="n">
        <v>5.6</v>
      </c>
    </row>
    <row r="1040" customFormat="false" ht="15" hidden="false" customHeight="false" outlineLevel="0" collapsed="false">
      <c r="F1040" s="325" t="s">
        <v>660</v>
      </c>
      <c r="H1040" s="326" t="n">
        <v>5.7</v>
      </c>
    </row>
    <row r="1041" customFormat="false" ht="15" hidden="false" customHeight="false" outlineLevel="0" collapsed="false">
      <c r="F1041" s="325" t="s">
        <v>661</v>
      </c>
      <c r="H1041" s="326" t="n">
        <v>5.8</v>
      </c>
    </row>
    <row r="1042" customFormat="false" ht="15" hidden="false" customHeight="false" outlineLevel="0" collapsed="false">
      <c r="F1042" s="325" t="s">
        <v>328</v>
      </c>
      <c r="H1042" s="326" t="n">
        <v>5.9</v>
      </c>
    </row>
    <row r="1043" customFormat="false" ht="15" hidden="false" customHeight="false" outlineLevel="0" collapsed="false">
      <c r="F1043" s="325" t="s">
        <v>662</v>
      </c>
      <c r="H1043" s="326" t="n">
        <v>6</v>
      </c>
    </row>
    <row r="1044" customFormat="false" ht="15" hidden="false" customHeight="false" outlineLevel="0" collapsed="false">
      <c r="F1044" s="325" t="s">
        <v>663</v>
      </c>
      <c r="H1044" s="326" t="n">
        <v>6.1</v>
      </c>
    </row>
    <row r="1045" customFormat="false" ht="15" hidden="false" customHeight="false" outlineLevel="0" collapsed="false">
      <c r="F1045" s="325" t="s">
        <v>664</v>
      </c>
      <c r="H1045" s="326" t="n">
        <v>6.2</v>
      </c>
    </row>
    <row r="1046" customFormat="false" ht="15" hidden="false" customHeight="false" outlineLevel="0" collapsed="false">
      <c r="F1046" s="325" t="s">
        <v>665</v>
      </c>
      <c r="H1046" s="326" t="n">
        <v>6.3</v>
      </c>
    </row>
    <row r="1047" customFormat="false" ht="15" hidden="false" customHeight="false" outlineLevel="0" collapsed="false">
      <c r="F1047" s="325" t="s">
        <v>666</v>
      </c>
      <c r="H1047" s="326" t="n">
        <v>6.4</v>
      </c>
    </row>
    <row r="1048" customFormat="false" ht="15" hidden="false" customHeight="false" outlineLevel="0" collapsed="false">
      <c r="F1048" s="325" t="s">
        <v>667</v>
      </c>
      <c r="H1048" s="326" t="n">
        <v>6.5</v>
      </c>
    </row>
    <row r="1049" customFormat="false" ht="15" hidden="false" customHeight="false" outlineLevel="0" collapsed="false">
      <c r="F1049" s="325" t="s">
        <v>668</v>
      </c>
      <c r="H1049" s="326" t="n">
        <v>6.6</v>
      </c>
    </row>
    <row r="1050" customFormat="false" ht="15" hidden="false" customHeight="false" outlineLevel="0" collapsed="false">
      <c r="F1050" s="325" t="s">
        <v>669</v>
      </c>
      <c r="H1050" s="326" t="n">
        <v>6.7</v>
      </c>
    </row>
    <row r="1051" customFormat="false" ht="15" hidden="false" customHeight="false" outlineLevel="0" collapsed="false">
      <c r="F1051" s="325" t="s">
        <v>326</v>
      </c>
      <c r="H1051" s="326" t="n">
        <v>6.8</v>
      </c>
    </row>
    <row r="1052" customFormat="false" ht="15" hidden="false" customHeight="false" outlineLevel="0" collapsed="false">
      <c r="F1052" s="325" t="s">
        <v>670</v>
      </c>
      <c r="H1052" s="326" t="n">
        <v>6.9</v>
      </c>
    </row>
    <row r="1053" customFormat="false" ht="15" hidden="false" customHeight="false" outlineLevel="0" collapsed="false">
      <c r="F1053" s="325" t="s">
        <v>671</v>
      </c>
      <c r="H1053" s="326" t="n">
        <v>7</v>
      </c>
    </row>
    <row r="1054" customFormat="false" ht="15" hidden="false" customHeight="false" outlineLevel="0" collapsed="false">
      <c r="F1054" s="325" t="s">
        <v>672</v>
      </c>
      <c r="H1054" s="326" t="n">
        <v>7.1</v>
      </c>
    </row>
    <row r="1055" customFormat="false" ht="15" hidden="false" customHeight="false" outlineLevel="0" collapsed="false">
      <c r="F1055" s="325" t="s">
        <v>673</v>
      </c>
      <c r="H1055" s="326" t="n">
        <v>7.2</v>
      </c>
    </row>
    <row r="1056" customFormat="false" ht="15" hidden="false" customHeight="false" outlineLevel="0" collapsed="false">
      <c r="F1056" s="325" t="s">
        <v>674</v>
      </c>
      <c r="H1056" s="326" t="n">
        <v>7.3</v>
      </c>
    </row>
    <row r="1057" customFormat="false" ht="15" hidden="false" customHeight="false" outlineLevel="0" collapsed="false">
      <c r="F1057" s="325" t="s">
        <v>675</v>
      </c>
      <c r="H1057" s="326" t="n">
        <v>7.4</v>
      </c>
    </row>
    <row r="1058" customFormat="false" ht="15" hidden="false" customHeight="false" outlineLevel="0" collapsed="false">
      <c r="F1058" s="325" t="s">
        <v>676</v>
      </c>
      <c r="H1058" s="326" t="n">
        <v>7.5</v>
      </c>
    </row>
    <row r="1059" customFormat="false" ht="15" hidden="false" customHeight="false" outlineLevel="0" collapsed="false">
      <c r="F1059" s="325" t="s">
        <v>677</v>
      </c>
      <c r="H1059" s="326" t="n">
        <v>7.6</v>
      </c>
    </row>
    <row r="1060" customFormat="false" ht="15" hidden="false" customHeight="false" outlineLevel="0" collapsed="false">
      <c r="F1060" s="325" t="s">
        <v>678</v>
      </c>
      <c r="H1060" s="326" t="n">
        <v>7.7</v>
      </c>
    </row>
    <row r="1061" customFormat="false" ht="15" hidden="false" customHeight="false" outlineLevel="0" collapsed="false">
      <c r="F1061" s="325" t="s">
        <v>679</v>
      </c>
      <c r="H1061" s="326" t="n">
        <v>7.8</v>
      </c>
    </row>
    <row r="1062" customFormat="false" ht="15" hidden="false" customHeight="false" outlineLevel="0" collapsed="false">
      <c r="F1062" s="325" t="s">
        <v>680</v>
      </c>
      <c r="H1062" s="326" t="n">
        <v>7.9</v>
      </c>
    </row>
    <row r="1063" customFormat="false" ht="15" hidden="false" customHeight="false" outlineLevel="0" collapsed="false">
      <c r="F1063" s="325" t="s">
        <v>321</v>
      </c>
      <c r="H1063" s="326" t="n">
        <v>8</v>
      </c>
    </row>
    <row r="1064" customFormat="false" ht="15" hidden="false" customHeight="false" outlineLevel="0" collapsed="false">
      <c r="F1064" s="325" t="s">
        <v>681</v>
      </c>
      <c r="H1064" s="326" t="n">
        <v>8.1</v>
      </c>
    </row>
    <row r="1065" customFormat="false" ht="15" hidden="false" customHeight="false" outlineLevel="0" collapsed="false">
      <c r="F1065" s="325" t="s">
        <v>682</v>
      </c>
      <c r="H1065" s="326" t="n">
        <v>8.2</v>
      </c>
    </row>
    <row r="1066" customFormat="false" ht="15" hidden="false" customHeight="false" outlineLevel="0" collapsed="false">
      <c r="F1066" s="325" t="s">
        <v>683</v>
      </c>
      <c r="H1066" s="326" t="n">
        <v>8.3</v>
      </c>
    </row>
    <row r="1067" customFormat="false" ht="15" hidden="false" customHeight="false" outlineLevel="0" collapsed="false">
      <c r="F1067" s="325" t="s">
        <v>684</v>
      </c>
      <c r="H1067" s="326" t="n">
        <v>8.4</v>
      </c>
    </row>
    <row r="1068" customFormat="false" ht="15" hidden="false" customHeight="false" outlineLevel="0" collapsed="false">
      <c r="F1068" s="325" t="s">
        <v>685</v>
      </c>
      <c r="H1068" s="326" t="n">
        <v>8.5</v>
      </c>
    </row>
    <row r="1069" customFormat="false" ht="15" hidden="false" customHeight="false" outlineLevel="0" collapsed="false">
      <c r="F1069" s="325" t="s">
        <v>686</v>
      </c>
      <c r="H1069" s="326" t="n">
        <v>8.6</v>
      </c>
    </row>
    <row r="1070" customFormat="false" ht="15" hidden="false" customHeight="false" outlineLevel="0" collapsed="false">
      <c r="F1070" s="325" t="s">
        <v>687</v>
      </c>
      <c r="H1070" s="326" t="n">
        <v>8.7</v>
      </c>
    </row>
    <row r="1071" customFormat="false" ht="15" hidden="false" customHeight="false" outlineLevel="0" collapsed="false">
      <c r="F1071" s="325" t="s">
        <v>688</v>
      </c>
      <c r="H1071" s="326" t="n">
        <v>8.8</v>
      </c>
    </row>
    <row r="1072" customFormat="false" ht="15" hidden="false" customHeight="false" outlineLevel="0" collapsed="false">
      <c r="F1072" s="325" t="s">
        <v>689</v>
      </c>
      <c r="H1072" s="326" t="n">
        <v>8.9</v>
      </c>
    </row>
    <row r="1073" customFormat="false" ht="15" hidden="false" customHeight="false" outlineLevel="0" collapsed="false">
      <c r="F1073" s="325" t="s">
        <v>690</v>
      </c>
      <c r="H1073" s="326" t="n">
        <v>9</v>
      </c>
    </row>
    <row r="1074" customFormat="false" ht="15" hidden="false" customHeight="false" outlineLevel="0" collapsed="false">
      <c r="F1074" s="325" t="s">
        <v>691</v>
      </c>
      <c r="H1074" s="326" t="n">
        <v>9.1</v>
      </c>
    </row>
    <row r="1075" customFormat="false" ht="15" hidden="false" customHeight="false" outlineLevel="0" collapsed="false">
      <c r="F1075" s="325" t="s">
        <v>692</v>
      </c>
      <c r="H1075" s="326" t="n">
        <v>9.2</v>
      </c>
    </row>
    <row r="1076" customFormat="false" ht="15" hidden="false" customHeight="false" outlineLevel="0" collapsed="false">
      <c r="F1076" s="325" t="s">
        <v>693</v>
      </c>
      <c r="H1076" s="326" t="n">
        <v>9.3</v>
      </c>
    </row>
    <row r="1077" customFormat="false" ht="15" hidden="false" customHeight="false" outlineLevel="0" collapsed="false">
      <c r="F1077" s="325" t="s">
        <v>694</v>
      </c>
      <c r="H1077" s="326" t="n">
        <v>9.4</v>
      </c>
    </row>
    <row r="1078" customFormat="false" ht="15" hidden="false" customHeight="false" outlineLevel="0" collapsed="false">
      <c r="F1078" s="325" t="s">
        <v>695</v>
      </c>
      <c r="H1078" s="326" t="n">
        <v>9.5</v>
      </c>
    </row>
    <row r="1079" customFormat="false" ht="15" hidden="false" customHeight="false" outlineLevel="0" collapsed="false">
      <c r="F1079" s="325" t="s">
        <v>696</v>
      </c>
      <c r="H1079" s="326" t="n">
        <v>9.6</v>
      </c>
    </row>
    <row r="1080" customFormat="false" ht="15" hidden="false" customHeight="false" outlineLevel="0" collapsed="false">
      <c r="F1080" s="325" t="s">
        <v>697</v>
      </c>
      <c r="H1080" s="326" t="n">
        <v>9.7</v>
      </c>
    </row>
    <row r="1081" customFormat="false" ht="15" hidden="false" customHeight="false" outlineLevel="0" collapsed="false">
      <c r="F1081" s="325" t="s">
        <v>698</v>
      </c>
      <c r="H1081" s="326" t="n">
        <v>9.8</v>
      </c>
    </row>
    <row r="1082" customFormat="false" ht="15" hidden="false" customHeight="false" outlineLevel="0" collapsed="false">
      <c r="F1082" s="325" t="s">
        <v>699</v>
      </c>
      <c r="H1082" s="326" t="n">
        <v>9.9</v>
      </c>
    </row>
    <row r="1083" customFormat="false" ht="15" hidden="false" customHeight="false" outlineLevel="0" collapsed="false">
      <c r="F1083" s="325" t="s">
        <v>700</v>
      </c>
      <c r="H1083" s="326" t="n">
        <v>10</v>
      </c>
    </row>
    <row r="1084" customFormat="false" ht="15" hidden="false" customHeight="false" outlineLevel="0" collapsed="false">
      <c r="F1084" s="325" t="s">
        <v>701</v>
      </c>
      <c r="H1084" s="326" t="n">
        <v>10.1</v>
      </c>
    </row>
    <row r="1085" customFormat="false" ht="15" hidden="false" customHeight="false" outlineLevel="0" collapsed="false">
      <c r="F1085" s="325" t="s">
        <v>702</v>
      </c>
      <c r="H1085" s="326" t="n">
        <v>10.2</v>
      </c>
    </row>
    <row r="1086" customFormat="false" ht="15" hidden="false" customHeight="false" outlineLevel="0" collapsed="false">
      <c r="F1086" s="325" t="s">
        <v>703</v>
      </c>
      <c r="H1086" s="326" t="n">
        <v>10.3</v>
      </c>
    </row>
    <row r="1087" customFormat="false" ht="15" hidden="false" customHeight="false" outlineLevel="0" collapsed="false">
      <c r="F1087" s="325" t="s">
        <v>704</v>
      </c>
      <c r="H1087" s="326" t="n">
        <v>10.4</v>
      </c>
    </row>
    <row r="1088" customFormat="false" ht="15" hidden="false" customHeight="false" outlineLevel="0" collapsed="false">
      <c r="F1088" s="325" t="s">
        <v>705</v>
      </c>
      <c r="H1088" s="326" t="n">
        <v>10.5</v>
      </c>
    </row>
    <row r="1089" customFormat="false" ht="15" hidden="false" customHeight="false" outlineLevel="0" collapsed="false">
      <c r="F1089" s="325" t="s">
        <v>706</v>
      </c>
      <c r="H1089" s="326" t="n">
        <v>10.6</v>
      </c>
    </row>
    <row r="1090" customFormat="false" ht="15" hidden="false" customHeight="false" outlineLevel="0" collapsed="false">
      <c r="F1090" s="325" t="s">
        <v>707</v>
      </c>
      <c r="H1090" s="326" t="n">
        <v>10.7</v>
      </c>
    </row>
    <row r="1091" customFormat="false" ht="15" hidden="false" customHeight="false" outlineLevel="0" collapsed="false">
      <c r="F1091" s="325" t="s">
        <v>708</v>
      </c>
      <c r="H1091" s="326" t="n">
        <v>10.8</v>
      </c>
    </row>
    <row r="1092" customFormat="false" ht="15" hidden="false" customHeight="false" outlineLevel="0" collapsed="false">
      <c r="F1092" s="325" t="s">
        <v>709</v>
      </c>
      <c r="H1092" s="326" t="n">
        <v>10.9</v>
      </c>
    </row>
    <row r="1093" customFormat="false" ht="15" hidden="false" customHeight="false" outlineLevel="0" collapsed="false">
      <c r="F1093" s="325" t="s">
        <v>710</v>
      </c>
      <c r="H1093" s="326" t="n">
        <v>11</v>
      </c>
    </row>
    <row r="1094" customFormat="false" ht="15" hidden="false" customHeight="false" outlineLevel="0" collapsed="false">
      <c r="F1094" s="325" t="s">
        <v>711</v>
      </c>
      <c r="H1094" s="326" t="n">
        <v>11.1</v>
      </c>
    </row>
    <row r="1095" customFormat="false" ht="15" hidden="false" customHeight="false" outlineLevel="0" collapsed="false">
      <c r="F1095" s="325" t="s">
        <v>712</v>
      </c>
      <c r="H1095" s="326" t="n">
        <v>11.2</v>
      </c>
    </row>
    <row r="1096" customFormat="false" ht="15" hidden="false" customHeight="false" outlineLevel="0" collapsed="false">
      <c r="F1096" s="325" t="s">
        <v>713</v>
      </c>
      <c r="H1096" s="326" t="n">
        <v>11.3</v>
      </c>
    </row>
    <row r="1097" customFormat="false" ht="15" hidden="false" customHeight="false" outlineLevel="0" collapsed="false">
      <c r="F1097" s="325" t="s">
        <v>714</v>
      </c>
      <c r="H1097" s="326" t="n">
        <v>11.4</v>
      </c>
    </row>
    <row r="1098" customFormat="false" ht="15" hidden="false" customHeight="false" outlineLevel="0" collapsed="false">
      <c r="F1098" s="325" t="s">
        <v>715</v>
      </c>
      <c r="H1098" s="326" t="n">
        <v>11.5</v>
      </c>
    </row>
    <row r="1099" customFormat="false" ht="15" hidden="false" customHeight="false" outlineLevel="0" collapsed="false">
      <c r="F1099" s="325" t="s">
        <v>716</v>
      </c>
      <c r="H1099" s="326" t="n">
        <v>11.6</v>
      </c>
    </row>
    <row r="1100" customFormat="false" ht="15" hidden="false" customHeight="false" outlineLevel="0" collapsed="false">
      <c r="F1100" s="325" t="s">
        <v>717</v>
      </c>
      <c r="H1100" s="326" t="n">
        <v>11.7</v>
      </c>
    </row>
    <row r="1101" customFormat="false" ht="15" hidden="false" customHeight="false" outlineLevel="0" collapsed="false">
      <c r="F1101" s="325" t="s">
        <v>718</v>
      </c>
      <c r="H1101" s="326" t="n">
        <v>11.8</v>
      </c>
    </row>
    <row r="1102" customFormat="false" ht="15" hidden="false" customHeight="false" outlineLevel="0" collapsed="false">
      <c r="F1102" s="325" t="s">
        <v>719</v>
      </c>
      <c r="H1102" s="326" t="n">
        <v>11.9</v>
      </c>
    </row>
    <row r="1103" customFormat="false" ht="15" hidden="false" customHeight="false" outlineLevel="0" collapsed="false">
      <c r="F1103" s="325" t="s">
        <v>720</v>
      </c>
      <c r="H1103" s="326" t="n">
        <v>12</v>
      </c>
    </row>
    <row r="1104" customFormat="false" ht="15" hidden="false" customHeight="false" outlineLevel="0" collapsed="false">
      <c r="F1104" s="325" t="s">
        <v>721</v>
      </c>
      <c r="H1104" s="326" t="n">
        <v>12.1</v>
      </c>
    </row>
    <row r="1105" customFormat="false" ht="15" hidden="false" customHeight="false" outlineLevel="0" collapsed="false">
      <c r="F1105" s="325" t="s">
        <v>722</v>
      </c>
      <c r="H1105" s="326" t="n">
        <v>12.2</v>
      </c>
    </row>
    <row r="1106" customFormat="false" ht="15" hidden="false" customHeight="false" outlineLevel="0" collapsed="false">
      <c r="F1106" s="325" t="s">
        <v>723</v>
      </c>
      <c r="H1106" s="326" t="n">
        <v>12.3</v>
      </c>
    </row>
    <row r="1107" customFormat="false" ht="15" hidden="false" customHeight="false" outlineLevel="0" collapsed="false">
      <c r="F1107" s="325" t="s">
        <v>724</v>
      </c>
      <c r="H1107" s="326" t="n">
        <v>12.4</v>
      </c>
    </row>
    <row r="1108" customFormat="false" ht="15" hidden="false" customHeight="false" outlineLevel="0" collapsed="false">
      <c r="F1108" s="325" t="s">
        <v>725</v>
      </c>
      <c r="H1108" s="326" t="n">
        <v>12.5</v>
      </c>
    </row>
    <row r="1109" customFormat="false" ht="15" hidden="false" customHeight="false" outlineLevel="0" collapsed="false">
      <c r="F1109" s="325" t="s">
        <v>726</v>
      </c>
      <c r="H1109" s="326" t="n">
        <v>12.6</v>
      </c>
    </row>
    <row r="1110" customFormat="false" ht="15" hidden="false" customHeight="false" outlineLevel="0" collapsed="false">
      <c r="F1110" s="325" t="s">
        <v>727</v>
      </c>
      <c r="H1110" s="326" t="n">
        <v>12.7</v>
      </c>
    </row>
    <row r="1111" customFormat="false" ht="15" hidden="false" customHeight="false" outlineLevel="0" collapsed="false">
      <c r="F1111" s="325" t="s">
        <v>728</v>
      </c>
      <c r="H1111" s="326" t="n">
        <v>12.8</v>
      </c>
    </row>
    <row r="1112" customFormat="false" ht="15" hidden="false" customHeight="false" outlineLevel="0" collapsed="false">
      <c r="F1112" s="325" t="s">
        <v>729</v>
      </c>
      <c r="H1112" s="326" t="n">
        <v>12.9</v>
      </c>
    </row>
    <row r="1113" customFormat="false" ht="15" hidden="false" customHeight="false" outlineLevel="0" collapsed="false">
      <c r="F1113" s="325" t="s">
        <v>730</v>
      </c>
      <c r="H1113" s="326" t="n">
        <v>13</v>
      </c>
    </row>
    <row r="1114" customFormat="false" ht="15" hidden="false" customHeight="false" outlineLevel="0" collapsed="false">
      <c r="F1114" s="325" t="s">
        <v>731</v>
      </c>
      <c r="H1114" s="326" t="n">
        <v>13.1</v>
      </c>
    </row>
    <row r="1115" customFormat="false" ht="15" hidden="false" customHeight="false" outlineLevel="0" collapsed="false">
      <c r="F1115" s="325" t="s">
        <v>732</v>
      </c>
      <c r="H1115" s="326" t="n">
        <v>13.2</v>
      </c>
    </row>
    <row r="1116" customFormat="false" ht="15" hidden="false" customHeight="false" outlineLevel="0" collapsed="false">
      <c r="F1116" s="325" t="s">
        <v>733</v>
      </c>
      <c r="H1116" s="326" t="n">
        <v>13.3</v>
      </c>
    </row>
    <row r="1117" customFormat="false" ht="15" hidden="false" customHeight="false" outlineLevel="0" collapsed="false">
      <c r="F1117" s="325" t="s">
        <v>734</v>
      </c>
      <c r="H1117" s="326" t="n">
        <v>13.4</v>
      </c>
    </row>
    <row r="1118" customFormat="false" ht="15" hidden="false" customHeight="false" outlineLevel="0" collapsed="false">
      <c r="F1118" s="325" t="s">
        <v>735</v>
      </c>
      <c r="H1118" s="326" t="n">
        <v>13.5</v>
      </c>
    </row>
    <row r="1119" customFormat="false" ht="15" hidden="false" customHeight="false" outlineLevel="0" collapsed="false">
      <c r="F1119" s="325" t="s">
        <v>736</v>
      </c>
      <c r="H1119" s="326" t="n">
        <v>13.6</v>
      </c>
    </row>
    <row r="1120" customFormat="false" ht="15" hidden="false" customHeight="false" outlineLevel="0" collapsed="false">
      <c r="F1120" s="325" t="s">
        <v>737</v>
      </c>
      <c r="H1120" s="326" t="n">
        <v>13.7</v>
      </c>
    </row>
    <row r="1121" customFormat="false" ht="15" hidden="false" customHeight="false" outlineLevel="0" collapsed="false">
      <c r="F1121" s="325" t="s">
        <v>738</v>
      </c>
      <c r="H1121" s="326" t="n">
        <v>13.8</v>
      </c>
    </row>
    <row r="1122" customFormat="false" ht="15" hidden="false" customHeight="false" outlineLevel="0" collapsed="false">
      <c r="F1122" s="325" t="s">
        <v>739</v>
      </c>
      <c r="H1122" s="326" t="n">
        <v>13.9</v>
      </c>
    </row>
    <row r="1123" customFormat="false" ht="15" hidden="false" customHeight="false" outlineLevel="0" collapsed="false">
      <c r="F1123" s="325" t="s">
        <v>740</v>
      </c>
      <c r="H1123" s="326" t="n">
        <v>14</v>
      </c>
    </row>
    <row r="1124" customFormat="false" ht="15" hidden="false" customHeight="false" outlineLevel="0" collapsed="false">
      <c r="F1124" s="325" t="s">
        <v>741</v>
      </c>
      <c r="H1124" s="326" t="n">
        <v>14.1</v>
      </c>
    </row>
    <row r="1125" customFormat="false" ht="15" hidden="false" customHeight="false" outlineLevel="0" collapsed="false">
      <c r="F1125" s="325" t="s">
        <v>742</v>
      </c>
      <c r="H1125" s="326" t="n">
        <v>14.2</v>
      </c>
    </row>
    <row r="1126" customFormat="false" ht="15" hidden="false" customHeight="false" outlineLevel="0" collapsed="false">
      <c r="F1126" s="325" t="s">
        <v>743</v>
      </c>
      <c r="H1126" s="326" t="n">
        <v>14.3</v>
      </c>
    </row>
    <row r="1127" customFormat="false" ht="15" hidden="false" customHeight="false" outlineLevel="0" collapsed="false">
      <c r="F1127" s="325" t="s">
        <v>744</v>
      </c>
      <c r="H1127" s="326" t="n">
        <v>14.4</v>
      </c>
    </row>
    <row r="1128" customFormat="false" ht="15" hidden="false" customHeight="false" outlineLevel="0" collapsed="false">
      <c r="F1128" s="325" t="s">
        <v>745</v>
      </c>
      <c r="H1128" s="326" t="n">
        <v>14.5</v>
      </c>
    </row>
    <row r="1129" customFormat="false" ht="15" hidden="false" customHeight="false" outlineLevel="0" collapsed="false">
      <c r="F1129" s="325" t="s">
        <v>746</v>
      </c>
      <c r="H1129" s="326" t="n">
        <v>14.6</v>
      </c>
    </row>
    <row r="1130" customFormat="false" ht="15" hidden="false" customHeight="false" outlineLevel="0" collapsed="false">
      <c r="F1130" s="325" t="s">
        <v>747</v>
      </c>
      <c r="H1130" s="326" t="n">
        <v>14.7</v>
      </c>
    </row>
    <row r="1131" customFormat="false" ht="15" hidden="false" customHeight="false" outlineLevel="0" collapsed="false">
      <c r="F1131" s="325" t="s">
        <v>74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0:21Z</dcterms:created>
  <dc:creator>lmansi</dc:creator>
  <dc:description/>
  <dc:language>en-US</dc:language>
  <cp:lastModifiedBy>lmansi</cp:lastModifiedBy>
  <dcterms:modified xsi:type="dcterms:W3CDTF">2011-04-13T20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